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X$132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76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3G      CW02</t>
  </si>
  <si>
    <t xml:space="preserve">Products in realization (M0 - S4)</t>
  </si>
  <si>
    <t xml:space="preserve">Next</t>
  </si>
  <si>
    <t xml:space="preserve">Financials (last Milestone)</t>
  </si>
  <si>
    <t xml:space="preserve">Return Rate</t>
  </si>
  <si>
    <t xml:space="preserve">Mile-</t>
  </si>
  <si>
    <t xml:space="preserve">R&amp;D effort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€ p/u)</t>
  </si>
  <si>
    <t xml:space="preserve">Cost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Quantity(today) </t>
  </si>
  <si>
    <t xml:space="preserve">Total costs + R&amp;D effort</t>
  </si>
  <si>
    <t xml:space="preserve">Deviation * Quantity +R&amp;D effort</t>
  </si>
  <si>
    <t xml:space="preserve">6250A</t>
  </si>
  <si>
    <t xml:space="preserve">Kestrel</t>
  </si>
  <si>
    <t xml:space="preserve">S3</t>
  </si>
  <si>
    <t xml:space="preserve">at M1</t>
  </si>
  <si>
    <t xml:space="preserve">- See dedicated presentation</t>
  </si>
  <si>
    <t xml:space="preserve">EF81</t>
  </si>
  <si>
    <t xml:space="preserve">today</t>
  </si>
  <si>
    <t xml:space="preserve">Holger Petersen</t>
  </si>
  <si>
    <t xml:space="preserve">Onyx</t>
  </si>
  <si>
    <t xml:space="preserve">M0</t>
  </si>
  <si>
    <t xml:space="preserve">Markus Feldhoff</t>
  </si>
  <si>
    <t xml:space="preserve">Leopard ref.</t>
  </si>
  <si>
    <t xml:space="preserve">Koala</t>
  </si>
  <si>
    <t xml:space="preserve">S0</t>
  </si>
  <si>
    <t xml:space="preserve">at M0</t>
  </si>
  <si>
    <t xml:space="preserve">xx.xx.2006</t>
  </si>
  <si>
    <t xml:space="preserve">Detlef Wiesing</t>
  </si>
  <si>
    <t xml:space="preserve">Ruby</t>
  </si>
  <si>
    <t xml:space="preserve">Mα</t>
  </si>
  <si>
    <t xml:space="preserve">at Mα</t>
  </si>
  <si>
    <t xml:space="preserve">n.a.</t>
  </si>
  <si>
    <t xml:space="preserve">- Product still under definition</t>
  </si>
  <si>
    <t xml:space="preserve">- Force product definition (Topel)</t>
  </si>
  <si>
    <t xml:space="preserve">xx.xx.xxxx</t>
  </si>
  <si>
    <t xml:space="preserve">N.N.</t>
  </si>
  <si>
    <t xml:space="preserve">Mallow</t>
  </si>
  <si>
    <t xml:space="preserve">Amethyst</t>
  </si>
  <si>
    <t xml:space="preserve">DVB-H solution not available before Q3/07</t>
  </si>
  <si>
    <t xml:space="preserve">Mx</t>
  </si>
  <si>
    <t xml:space="preserve">- comments</t>
  </si>
  <si>
    <t xml:space="preserve">-  comments</t>
  </si>
  <si>
    <t xml:space="preserve">Name of CPM</t>
  </si>
  <si>
    <t xml:space="preserve">Axx</t>
  </si>
  <si>
    <t xml:space="preserve">Products in Life Cycle (S4 - M4)</t>
  </si>
  <si>
    <t xml:space="preserve">Wolf 5</t>
  </si>
  <si>
    <t xml:space="preserve">S4</t>
  </si>
  <si>
    <t xml:space="preserve">Delivery start done.
- See dedicated presentation</t>
  </si>
  <si>
    <t xml:space="preserve">- Improve SW-Quality by applying dedicated/selected bugfixes</t>
  </si>
  <si>
    <t xml:space="preserve">SXG 75</t>
  </si>
  <si>
    <t xml:space="preserve">xx.05.2005</t>
  </si>
  <si>
    <t xml:space="preserve">Jörn Watzke</t>
  </si>
  <si>
    <t xml:space="preserve">SLxx</t>
  </si>
  <si>
    <t xml:space="preserve">Cxx</t>
  </si>
  <si>
    <t xml:space="preserve">EOL (M4 - M5)</t>
  </si>
  <si>
    <t xml:space="preserve">Wolf 4</t>
  </si>
  <si>
    <t xml:space="preserve"> - Scrap risk to be clarified</t>
  </si>
  <si>
    <t xml:space="preserve">SG 75</t>
  </si>
  <si>
    <t xml:space="preserve">cancelled</t>
  </si>
  <si>
    <t xml:space="preserve">M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SG2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Sirius</t>
  </si>
  <si>
    <t xml:space="preserve">Phoenix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#,##0.00"/>
    <numFmt numFmtId="174" formatCode="0.0_ ;[RED]\-0.0\ "/>
  </numFmts>
  <fonts count="17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b val="true"/>
      <sz val="22"/>
      <name val="Wingdings"/>
      <family val="0"/>
      <charset val="2"/>
    </font>
    <font>
      <sz val="11"/>
      <color rgb="FF969696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163" name="Group 262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164" name="Line 264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165" name="Group 266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166" name="Line 268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167" name="Group 274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168" name="Line 276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169" name="Group 278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170" name="Line 280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040</xdr:colOff>
      <xdr:row>11</xdr:row>
      <xdr:rowOff>0</xdr:rowOff>
    </xdr:to>
    <xdr:grpSp>
      <xdr:nvGrpSpPr>
        <xdr:cNvPr id="171" name="Group 311"/>
        <xdr:cNvGrpSpPr/>
      </xdr:nvGrpSpPr>
      <xdr:grpSpPr>
        <a:xfrm>
          <a:off x="8861400" y="2307600"/>
          <a:ext cx="409680" cy="0"/>
          <a:chOff x="8861400" y="2307600"/>
          <a:chExt cx="409680" cy="0"/>
        </a:xfrm>
      </xdr:grpSpPr>
      <xdr:sp>
        <xdr:nvSpPr>
          <xdr:cNvPr id="172" name="Line 313"/>
          <xdr:cNvSpPr/>
        </xdr:nvSpPr>
        <xdr:spPr>
          <a:xfrm>
            <a:off x="88614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040</xdr:colOff>
      <xdr:row>11</xdr:row>
      <xdr:rowOff>0</xdr:rowOff>
    </xdr:to>
    <xdr:grpSp>
      <xdr:nvGrpSpPr>
        <xdr:cNvPr id="173" name="Group 315"/>
        <xdr:cNvGrpSpPr/>
      </xdr:nvGrpSpPr>
      <xdr:grpSpPr>
        <a:xfrm>
          <a:off x="8861400" y="2307600"/>
          <a:ext cx="409680" cy="0"/>
          <a:chOff x="8861400" y="2307600"/>
          <a:chExt cx="409680" cy="0"/>
        </a:xfrm>
      </xdr:grpSpPr>
      <xdr:sp>
        <xdr:nvSpPr>
          <xdr:cNvPr id="174" name="Line 317"/>
          <xdr:cNvSpPr/>
        </xdr:nvSpPr>
        <xdr:spPr>
          <a:xfrm>
            <a:off x="88614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040</xdr:colOff>
      <xdr:row>11</xdr:row>
      <xdr:rowOff>0</xdr:rowOff>
    </xdr:to>
    <xdr:grpSp>
      <xdr:nvGrpSpPr>
        <xdr:cNvPr id="175" name="Group 323"/>
        <xdr:cNvGrpSpPr/>
      </xdr:nvGrpSpPr>
      <xdr:grpSpPr>
        <a:xfrm>
          <a:off x="8861400" y="2307600"/>
          <a:ext cx="409680" cy="0"/>
          <a:chOff x="8861400" y="2307600"/>
          <a:chExt cx="409680" cy="0"/>
        </a:xfrm>
      </xdr:grpSpPr>
      <xdr:sp>
        <xdr:nvSpPr>
          <xdr:cNvPr id="176" name="Line 325"/>
          <xdr:cNvSpPr/>
        </xdr:nvSpPr>
        <xdr:spPr>
          <a:xfrm>
            <a:off x="88614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040</xdr:colOff>
      <xdr:row>11</xdr:row>
      <xdr:rowOff>0</xdr:rowOff>
    </xdr:to>
    <xdr:grpSp>
      <xdr:nvGrpSpPr>
        <xdr:cNvPr id="177" name="Group 327"/>
        <xdr:cNvGrpSpPr/>
      </xdr:nvGrpSpPr>
      <xdr:grpSpPr>
        <a:xfrm>
          <a:off x="8861400" y="2307600"/>
          <a:ext cx="409680" cy="0"/>
          <a:chOff x="8861400" y="2307600"/>
          <a:chExt cx="409680" cy="0"/>
        </a:xfrm>
      </xdr:grpSpPr>
      <xdr:sp>
        <xdr:nvSpPr>
          <xdr:cNvPr id="178" name="Line 329"/>
          <xdr:cNvSpPr/>
        </xdr:nvSpPr>
        <xdr:spPr>
          <a:xfrm>
            <a:off x="88614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179" name="Group 407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180" name="Line 409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181" name="Group 421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182" name="Line 423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040</xdr:colOff>
      <xdr:row>11</xdr:row>
      <xdr:rowOff>0</xdr:rowOff>
    </xdr:to>
    <xdr:grpSp>
      <xdr:nvGrpSpPr>
        <xdr:cNvPr id="183" name="Group 425"/>
        <xdr:cNvGrpSpPr/>
      </xdr:nvGrpSpPr>
      <xdr:grpSpPr>
        <a:xfrm>
          <a:off x="8861400" y="2307600"/>
          <a:ext cx="409680" cy="0"/>
          <a:chOff x="8861400" y="2307600"/>
          <a:chExt cx="409680" cy="0"/>
        </a:xfrm>
      </xdr:grpSpPr>
      <xdr:sp>
        <xdr:nvSpPr>
          <xdr:cNvPr id="184" name="Line 427"/>
          <xdr:cNvSpPr/>
        </xdr:nvSpPr>
        <xdr:spPr>
          <a:xfrm>
            <a:off x="88614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185" name="Group 429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186" name="Line 431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040</xdr:colOff>
      <xdr:row>11</xdr:row>
      <xdr:rowOff>0</xdr:rowOff>
    </xdr:to>
    <xdr:grpSp>
      <xdr:nvGrpSpPr>
        <xdr:cNvPr id="187" name="Group 433"/>
        <xdr:cNvGrpSpPr/>
      </xdr:nvGrpSpPr>
      <xdr:grpSpPr>
        <a:xfrm>
          <a:off x="8861400" y="2307600"/>
          <a:ext cx="409680" cy="0"/>
          <a:chOff x="8861400" y="2307600"/>
          <a:chExt cx="409680" cy="0"/>
        </a:xfrm>
      </xdr:grpSpPr>
      <xdr:sp>
        <xdr:nvSpPr>
          <xdr:cNvPr id="188" name="Line 435"/>
          <xdr:cNvSpPr/>
        </xdr:nvSpPr>
        <xdr:spPr>
          <a:xfrm>
            <a:off x="88614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189" name="Group 437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190" name="Line 439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040</xdr:colOff>
      <xdr:row>11</xdr:row>
      <xdr:rowOff>0</xdr:rowOff>
    </xdr:to>
    <xdr:grpSp>
      <xdr:nvGrpSpPr>
        <xdr:cNvPr id="191" name="Group 441"/>
        <xdr:cNvGrpSpPr/>
      </xdr:nvGrpSpPr>
      <xdr:grpSpPr>
        <a:xfrm>
          <a:off x="8861400" y="2307600"/>
          <a:ext cx="409680" cy="0"/>
          <a:chOff x="8861400" y="2307600"/>
          <a:chExt cx="409680" cy="0"/>
        </a:xfrm>
      </xdr:grpSpPr>
      <xdr:sp>
        <xdr:nvSpPr>
          <xdr:cNvPr id="192" name="Line 443"/>
          <xdr:cNvSpPr/>
        </xdr:nvSpPr>
        <xdr:spPr>
          <a:xfrm>
            <a:off x="88614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193" name="Group 453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194" name="Line 455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40280</xdr:colOff>
      <xdr:row>14</xdr:row>
      <xdr:rowOff>3600</xdr:rowOff>
    </xdr:to>
    <xdr:grpSp>
      <xdr:nvGrpSpPr>
        <xdr:cNvPr id="195" name="Group 469"/>
        <xdr:cNvGrpSpPr/>
      </xdr:nvGrpSpPr>
      <xdr:grpSpPr>
        <a:xfrm>
          <a:off x="4857120" y="2307600"/>
          <a:ext cx="430920" cy="556200"/>
          <a:chOff x="4857120" y="2307600"/>
          <a:chExt cx="430920" cy="556200"/>
        </a:xfrm>
      </xdr:grpSpPr>
      <xdr:pic>
        <xdr:nvPicPr>
          <xdr:cNvPr id="196" name="Picture 470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857120" y="2307600"/>
            <a:ext cx="43092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197" name="Line 471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Rectangle 472"/>
          <xdr:cNvSpPr/>
        </xdr:nvSpPr>
        <xdr:spPr>
          <a:xfrm>
            <a:off x="4857120" y="26766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9</xdr:row>
      <xdr:rowOff>0</xdr:rowOff>
    </xdr:from>
    <xdr:to>
      <xdr:col>8</xdr:col>
      <xdr:colOff>419040</xdr:colOff>
      <xdr:row>19</xdr:row>
      <xdr:rowOff>0</xdr:rowOff>
    </xdr:to>
    <xdr:grpSp>
      <xdr:nvGrpSpPr>
        <xdr:cNvPr id="199" name="Group 477"/>
        <xdr:cNvGrpSpPr/>
      </xdr:nvGrpSpPr>
      <xdr:grpSpPr>
        <a:xfrm>
          <a:off x="4857120" y="3098160"/>
          <a:ext cx="409680" cy="0"/>
          <a:chOff x="4857120" y="3098160"/>
          <a:chExt cx="409680" cy="0"/>
        </a:xfrm>
      </xdr:grpSpPr>
      <xdr:sp>
        <xdr:nvSpPr>
          <xdr:cNvPr id="200" name="Line 479"/>
          <xdr:cNvSpPr/>
        </xdr:nvSpPr>
        <xdr:spPr>
          <a:xfrm>
            <a:off x="4857120" y="309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9</xdr:row>
      <xdr:rowOff>0</xdr:rowOff>
    </xdr:from>
    <xdr:to>
      <xdr:col>14</xdr:col>
      <xdr:colOff>419040</xdr:colOff>
      <xdr:row>19</xdr:row>
      <xdr:rowOff>0</xdr:rowOff>
    </xdr:to>
    <xdr:grpSp>
      <xdr:nvGrpSpPr>
        <xdr:cNvPr id="201" name="Group 481"/>
        <xdr:cNvGrpSpPr/>
      </xdr:nvGrpSpPr>
      <xdr:grpSpPr>
        <a:xfrm>
          <a:off x="8861400" y="3098160"/>
          <a:ext cx="409680" cy="0"/>
          <a:chOff x="8861400" y="3098160"/>
          <a:chExt cx="409680" cy="0"/>
        </a:xfrm>
      </xdr:grpSpPr>
      <xdr:sp>
        <xdr:nvSpPr>
          <xdr:cNvPr id="202" name="Line 483"/>
          <xdr:cNvSpPr/>
        </xdr:nvSpPr>
        <xdr:spPr>
          <a:xfrm>
            <a:off x="8861400" y="309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9</xdr:row>
      <xdr:rowOff>0</xdr:rowOff>
    </xdr:from>
    <xdr:to>
      <xdr:col>8</xdr:col>
      <xdr:colOff>419040</xdr:colOff>
      <xdr:row>19</xdr:row>
      <xdr:rowOff>0</xdr:rowOff>
    </xdr:to>
    <xdr:grpSp>
      <xdr:nvGrpSpPr>
        <xdr:cNvPr id="203" name="Group 538"/>
        <xdr:cNvGrpSpPr/>
      </xdr:nvGrpSpPr>
      <xdr:grpSpPr>
        <a:xfrm>
          <a:off x="4857120" y="3098160"/>
          <a:ext cx="409680" cy="0"/>
          <a:chOff x="4857120" y="3098160"/>
          <a:chExt cx="409680" cy="0"/>
        </a:xfrm>
      </xdr:grpSpPr>
      <xdr:sp>
        <xdr:nvSpPr>
          <xdr:cNvPr id="204" name="Line 540"/>
          <xdr:cNvSpPr/>
        </xdr:nvSpPr>
        <xdr:spPr>
          <a:xfrm>
            <a:off x="4857120" y="309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9</xdr:row>
      <xdr:rowOff>0</xdr:rowOff>
    </xdr:from>
    <xdr:to>
      <xdr:col>14</xdr:col>
      <xdr:colOff>419040</xdr:colOff>
      <xdr:row>19</xdr:row>
      <xdr:rowOff>0</xdr:rowOff>
    </xdr:to>
    <xdr:grpSp>
      <xdr:nvGrpSpPr>
        <xdr:cNvPr id="205" name="Group 542"/>
        <xdr:cNvGrpSpPr/>
      </xdr:nvGrpSpPr>
      <xdr:grpSpPr>
        <a:xfrm>
          <a:off x="8861400" y="3098160"/>
          <a:ext cx="409680" cy="0"/>
          <a:chOff x="8861400" y="3098160"/>
          <a:chExt cx="409680" cy="0"/>
        </a:xfrm>
      </xdr:grpSpPr>
      <xdr:sp>
        <xdr:nvSpPr>
          <xdr:cNvPr id="206" name="Line 544"/>
          <xdr:cNvSpPr/>
        </xdr:nvSpPr>
        <xdr:spPr>
          <a:xfrm>
            <a:off x="8861400" y="309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40280</xdr:colOff>
      <xdr:row>14</xdr:row>
      <xdr:rowOff>3600</xdr:rowOff>
    </xdr:to>
    <xdr:grpSp>
      <xdr:nvGrpSpPr>
        <xdr:cNvPr id="207" name="Group 552"/>
        <xdr:cNvGrpSpPr/>
      </xdr:nvGrpSpPr>
      <xdr:grpSpPr>
        <a:xfrm>
          <a:off x="4857120" y="2307600"/>
          <a:ext cx="430920" cy="556200"/>
          <a:chOff x="4857120" y="2307600"/>
          <a:chExt cx="430920" cy="556200"/>
        </a:xfrm>
      </xdr:grpSpPr>
      <xdr:pic>
        <xdr:nvPicPr>
          <xdr:cNvPr id="208" name="Picture 553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857120" y="2307600"/>
            <a:ext cx="43092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209" name="Line 554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Rectangle 555"/>
          <xdr:cNvSpPr/>
        </xdr:nvSpPr>
        <xdr:spPr>
          <a:xfrm>
            <a:off x="4857120" y="26766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11" name="Group 580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12" name="Line 582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13" name="Group 608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14" name="Line 610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040</xdr:colOff>
      <xdr:row>11</xdr:row>
      <xdr:rowOff>0</xdr:rowOff>
    </xdr:to>
    <xdr:grpSp>
      <xdr:nvGrpSpPr>
        <xdr:cNvPr id="215" name="Group 612"/>
        <xdr:cNvGrpSpPr/>
      </xdr:nvGrpSpPr>
      <xdr:grpSpPr>
        <a:xfrm>
          <a:off x="8861400" y="2307600"/>
          <a:ext cx="409680" cy="0"/>
          <a:chOff x="8861400" y="2307600"/>
          <a:chExt cx="409680" cy="0"/>
        </a:xfrm>
      </xdr:grpSpPr>
      <xdr:sp>
        <xdr:nvSpPr>
          <xdr:cNvPr id="216" name="Line 614"/>
          <xdr:cNvSpPr/>
        </xdr:nvSpPr>
        <xdr:spPr>
          <a:xfrm>
            <a:off x="88614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17" name="Group 622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18" name="Line 624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040</xdr:colOff>
      <xdr:row>11</xdr:row>
      <xdr:rowOff>0</xdr:rowOff>
    </xdr:to>
    <xdr:grpSp>
      <xdr:nvGrpSpPr>
        <xdr:cNvPr id="219" name="Group 626"/>
        <xdr:cNvGrpSpPr/>
      </xdr:nvGrpSpPr>
      <xdr:grpSpPr>
        <a:xfrm>
          <a:off x="8861400" y="2307600"/>
          <a:ext cx="409680" cy="0"/>
          <a:chOff x="8861400" y="2307600"/>
          <a:chExt cx="409680" cy="0"/>
        </a:xfrm>
      </xdr:grpSpPr>
      <xdr:sp>
        <xdr:nvSpPr>
          <xdr:cNvPr id="220" name="Line 628"/>
          <xdr:cNvSpPr/>
        </xdr:nvSpPr>
        <xdr:spPr>
          <a:xfrm>
            <a:off x="88614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21" name="Group 636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22" name="Line 638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040</xdr:colOff>
      <xdr:row>11</xdr:row>
      <xdr:rowOff>0</xdr:rowOff>
    </xdr:to>
    <xdr:grpSp>
      <xdr:nvGrpSpPr>
        <xdr:cNvPr id="223" name="Group 640"/>
        <xdr:cNvGrpSpPr/>
      </xdr:nvGrpSpPr>
      <xdr:grpSpPr>
        <a:xfrm>
          <a:off x="8861400" y="2307600"/>
          <a:ext cx="409680" cy="0"/>
          <a:chOff x="8861400" y="2307600"/>
          <a:chExt cx="409680" cy="0"/>
        </a:xfrm>
      </xdr:grpSpPr>
      <xdr:sp>
        <xdr:nvSpPr>
          <xdr:cNvPr id="224" name="Line 642"/>
          <xdr:cNvSpPr/>
        </xdr:nvSpPr>
        <xdr:spPr>
          <a:xfrm>
            <a:off x="88614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040</xdr:colOff>
      <xdr:row>11</xdr:row>
      <xdr:rowOff>0</xdr:rowOff>
    </xdr:to>
    <xdr:grpSp>
      <xdr:nvGrpSpPr>
        <xdr:cNvPr id="225" name="Group 724"/>
        <xdr:cNvGrpSpPr/>
      </xdr:nvGrpSpPr>
      <xdr:grpSpPr>
        <a:xfrm>
          <a:off x="8861400" y="2307600"/>
          <a:ext cx="409680" cy="0"/>
          <a:chOff x="8861400" y="2307600"/>
          <a:chExt cx="409680" cy="0"/>
        </a:xfrm>
      </xdr:grpSpPr>
      <xdr:sp>
        <xdr:nvSpPr>
          <xdr:cNvPr id="226" name="Line 726"/>
          <xdr:cNvSpPr/>
        </xdr:nvSpPr>
        <xdr:spPr>
          <a:xfrm>
            <a:off x="886140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27" name="Group 734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28" name="Line 736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19040</xdr:colOff>
      <xdr:row>11</xdr:row>
      <xdr:rowOff>0</xdr:rowOff>
    </xdr:to>
    <xdr:grpSp>
      <xdr:nvGrpSpPr>
        <xdr:cNvPr id="229" name="Group 793"/>
        <xdr:cNvGrpSpPr/>
      </xdr:nvGrpSpPr>
      <xdr:grpSpPr>
        <a:xfrm>
          <a:off x="8861400" y="2307600"/>
          <a:ext cx="409680" cy="0"/>
          <a:chOff x="8861400" y="2307600"/>
          <a:chExt cx="409680" cy="0"/>
        </a:xfrm>
      </xdr:grpSpPr>
      <xdr:sp>
        <xdr:nvSpPr>
          <xdr:cNvPr id="230" name="Line 795"/>
          <xdr:cNvSpPr/>
        </xdr:nvSpPr>
        <xdr:spPr>
          <a:xfrm>
            <a:off x="8861400" y="2307600"/>
            <a:ext cx="4096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40280</xdr:colOff>
      <xdr:row>10</xdr:row>
      <xdr:rowOff>4680</xdr:rowOff>
    </xdr:to>
    <xdr:grpSp>
      <xdr:nvGrpSpPr>
        <xdr:cNvPr id="231" name="Group 1055"/>
        <xdr:cNvGrpSpPr/>
      </xdr:nvGrpSpPr>
      <xdr:grpSpPr>
        <a:xfrm>
          <a:off x="4857120" y="1666800"/>
          <a:ext cx="430920" cy="557280"/>
          <a:chOff x="4857120" y="1666800"/>
          <a:chExt cx="430920" cy="557280"/>
        </a:xfrm>
      </xdr:grpSpPr>
      <xdr:pic>
        <xdr:nvPicPr>
          <xdr:cNvPr id="232" name="Picture 105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857120" y="16668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33" name="Line 1057"/>
          <xdr:cNvSpPr/>
        </xdr:nvSpPr>
        <xdr:spPr>
          <a:xfrm>
            <a:off x="485712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Rectangle 1058"/>
          <xdr:cNvSpPr/>
        </xdr:nvSpPr>
        <xdr:spPr>
          <a:xfrm>
            <a:off x="4857120" y="20365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7</xdr:row>
      <xdr:rowOff>0</xdr:rowOff>
    </xdr:from>
    <xdr:to>
      <xdr:col>14</xdr:col>
      <xdr:colOff>425880</xdr:colOff>
      <xdr:row>7</xdr:row>
      <xdr:rowOff>0</xdr:rowOff>
    </xdr:to>
    <xdr:sp>
      <xdr:nvSpPr>
        <xdr:cNvPr id="235" name="Line 1061"/>
        <xdr:cNvSpPr/>
      </xdr:nvSpPr>
      <xdr:spPr>
        <a:xfrm>
          <a:off x="8861400" y="1666800"/>
          <a:ext cx="416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36" name="Group 1118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37" name="Line 1120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280</xdr:colOff>
      <xdr:row>64</xdr:row>
      <xdr:rowOff>175680</xdr:rowOff>
    </xdr:to>
    <xdr:grpSp>
      <xdr:nvGrpSpPr>
        <xdr:cNvPr id="238" name="Group 1132"/>
        <xdr:cNvGrpSpPr/>
      </xdr:nvGrpSpPr>
      <xdr:grpSpPr>
        <a:xfrm>
          <a:off x="4857120" y="6028200"/>
          <a:ext cx="430920" cy="546840"/>
          <a:chOff x="4857120" y="6028200"/>
          <a:chExt cx="430920" cy="546840"/>
        </a:xfrm>
      </xdr:grpSpPr>
      <xdr:pic>
        <xdr:nvPicPr>
          <xdr:cNvPr id="239" name="Picture 1133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857120" y="602820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240" name="Line 1134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Rectangle 1135"/>
          <xdr:cNvSpPr/>
        </xdr:nvSpPr>
        <xdr:spPr>
          <a:xfrm>
            <a:off x="4857120" y="639108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42" name="Group 1149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43" name="Line 1151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44" name="Group 1260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45" name="Line 1262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46" name="Group 2467"/>
        <xdr:cNvGrpSpPr/>
      </xdr:nvGrpSpPr>
      <xdr:grpSpPr>
        <a:xfrm>
          <a:off x="5437800" y="1771920"/>
          <a:ext cx="193320" cy="189360"/>
          <a:chOff x="5437800" y="1771920"/>
          <a:chExt cx="193320" cy="189360"/>
        </a:xfrm>
      </xdr:grpSpPr>
      <xdr:sp>
        <xdr:nvSpPr>
          <xdr:cNvPr id="247" name="AutoShape 2468"/>
          <xdr:cNvSpPr/>
        </xdr:nvSpPr>
        <xdr:spPr>
          <a:xfrm>
            <a:off x="543780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4760</xdr:rowOff>
    </xdr:from>
    <xdr:to>
      <xdr:col>9</xdr:col>
      <xdr:colOff>338400</xdr:colOff>
      <xdr:row>63</xdr:row>
      <xdr:rowOff>103680</xdr:rowOff>
    </xdr:to>
    <xdr:grpSp>
      <xdr:nvGrpSpPr>
        <xdr:cNvPr id="248" name="Group 2470"/>
        <xdr:cNvGrpSpPr/>
      </xdr:nvGrpSpPr>
      <xdr:grpSpPr>
        <a:xfrm>
          <a:off x="5437800" y="6132960"/>
          <a:ext cx="193320" cy="189360"/>
          <a:chOff x="5437800" y="6132960"/>
          <a:chExt cx="193320" cy="189360"/>
        </a:xfrm>
      </xdr:grpSpPr>
      <xdr:sp>
        <xdr:nvSpPr>
          <xdr:cNvPr id="249" name="AutoShape 2471"/>
          <xdr:cNvSpPr/>
        </xdr:nvSpPr>
        <xdr:spPr>
          <a:xfrm>
            <a:off x="5437800" y="61329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7</xdr:row>
      <xdr:rowOff>75960</xdr:rowOff>
    </xdr:from>
    <xdr:to>
      <xdr:col>15</xdr:col>
      <xdr:colOff>348120</xdr:colOff>
      <xdr:row>8</xdr:row>
      <xdr:rowOff>75600</xdr:rowOff>
    </xdr:to>
    <xdr:grpSp>
      <xdr:nvGrpSpPr>
        <xdr:cNvPr id="250" name="Group 2473"/>
        <xdr:cNvGrpSpPr/>
      </xdr:nvGrpSpPr>
      <xdr:grpSpPr>
        <a:xfrm>
          <a:off x="9451800" y="1742760"/>
          <a:ext cx="193320" cy="190080"/>
          <a:chOff x="9451800" y="1742760"/>
          <a:chExt cx="193320" cy="190080"/>
        </a:xfrm>
      </xdr:grpSpPr>
      <xdr:sp>
        <xdr:nvSpPr>
          <xdr:cNvPr id="251" name="AutoShape 2474"/>
          <xdr:cNvSpPr/>
        </xdr:nvSpPr>
        <xdr:spPr>
          <a:xfrm>
            <a:off x="9451800" y="1742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2" name="Group 2502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53" name="Line 2504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54" name="Group 2506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55" name="Line 2508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8</xdr:row>
      <xdr:rowOff>57240</xdr:rowOff>
    </xdr:from>
    <xdr:to>
      <xdr:col>5</xdr:col>
      <xdr:colOff>232200</xdr:colOff>
      <xdr:row>139</xdr:row>
      <xdr:rowOff>65880</xdr:rowOff>
    </xdr:to>
    <xdr:grpSp>
      <xdr:nvGrpSpPr>
        <xdr:cNvPr id="256" name="Group 2519"/>
        <xdr:cNvGrpSpPr/>
      </xdr:nvGrpSpPr>
      <xdr:grpSpPr>
        <a:xfrm>
          <a:off x="2534040" y="11340720"/>
          <a:ext cx="193680" cy="189360"/>
          <a:chOff x="2534040" y="11340720"/>
          <a:chExt cx="193680" cy="189360"/>
        </a:xfrm>
      </xdr:grpSpPr>
      <xdr:sp>
        <xdr:nvSpPr>
          <xdr:cNvPr id="257" name="AutoShape 2520"/>
          <xdr:cNvSpPr/>
        </xdr:nvSpPr>
        <xdr:spPr>
          <a:xfrm>
            <a:off x="2534040" y="113407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2521"/>
          <xdr:cNvSpPr/>
        </xdr:nvSpPr>
        <xdr:spPr>
          <a:xfrm>
            <a:off x="2556000" y="1137564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5</xdr:row>
      <xdr:rowOff>123840</xdr:rowOff>
    </xdr:from>
    <xdr:to>
      <xdr:col>5</xdr:col>
      <xdr:colOff>232200</xdr:colOff>
      <xdr:row>136</xdr:row>
      <xdr:rowOff>142200</xdr:rowOff>
    </xdr:to>
    <xdr:grpSp>
      <xdr:nvGrpSpPr>
        <xdr:cNvPr id="259" name="Group 2522"/>
        <xdr:cNvGrpSpPr/>
      </xdr:nvGrpSpPr>
      <xdr:grpSpPr>
        <a:xfrm>
          <a:off x="2534040" y="10864080"/>
          <a:ext cx="193680" cy="199440"/>
          <a:chOff x="2534040" y="10864080"/>
          <a:chExt cx="193680" cy="199440"/>
        </a:xfrm>
      </xdr:grpSpPr>
      <xdr:sp>
        <xdr:nvSpPr>
          <xdr:cNvPr id="260" name="AutoShape 2523"/>
          <xdr:cNvSpPr/>
        </xdr:nvSpPr>
        <xdr:spPr>
          <a:xfrm>
            <a:off x="2534040" y="108640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AutoShape 2524"/>
          <xdr:cNvSpPr/>
        </xdr:nvSpPr>
        <xdr:spPr>
          <a:xfrm flipV="1">
            <a:off x="2565000" y="1089036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7</xdr:row>
      <xdr:rowOff>0</xdr:rowOff>
    </xdr:from>
    <xdr:to>
      <xdr:col>5</xdr:col>
      <xdr:colOff>232200</xdr:colOff>
      <xdr:row>138</xdr:row>
      <xdr:rowOff>8280</xdr:rowOff>
    </xdr:to>
    <xdr:grpSp>
      <xdr:nvGrpSpPr>
        <xdr:cNvPr id="262" name="Group 2525"/>
        <xdr:cNvGrpSpPr/>
      </xdr:nvGrpSpPr>
      <xdr:grpSpPr>
        <a:xfrm>
          <a:off x="2534040" y="11102400"/>
          <a:ext cx="193680" cy="189360"/>
          <a:chOff x="2534040" y="11102400"/>
          <a:chExt cx="193680" cy="189360"/>
        </a:xfrm>
      </xdr:grpSpPr>
      <xdr:sp>
        <xdr:nvSpPr>
          <xdr:cNvPr id="263" name="AutoShape 2526"/>
          <xdr:cNvSpPr/>
        </xdr:nvSpPr>
        <xdr:spPr>
          <a:xfrm>
            <a:off x="2534040" y="1110240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4" name="Group 2532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65" name="Line 2534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6" name="Group 2536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67" name="Line 2538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68" name="Group 2540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69" name="Line 2542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70" name="Group 2544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71" name="Line 2546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72" name="Group 2556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73" name="Line 2558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74" name="Group 2560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75" name="Line 2562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76" name="Group 2564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77" name="Line 2566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78" name="Group 2568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79" name="Line 2570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80" name="Group 2572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81" name="Line 2574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82" name="Group 2576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83" name="Line 2578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84" name="Group 2580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85" name="Line 2582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86" name="Group 2584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87" name="Line 2586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88" name="Group 2588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89" name="Line 2590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90" name="Group 2592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91" name="Line 2594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92" name="Group 2596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93" name="Line 2598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94" name="Group 2600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95" name="Line 2602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96" name="Group 2604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97" name="Line 2606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98" name="Group 2608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99" name="Line 2610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0" name="Group 2612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1" name="Line 2614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2" name="Group 2616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3" name="Line 2618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40280</xdr:colOff>
      <xdr:row>10</xdr:row>
      <xdr:rowOff>4680</xdr:rowOff>
    </xdr:to>
    <xdr:grpSp>
      <xdr:nvGrpSpPr>
        <xdr:cNvPr id="304" name="Group 2620"/>
        <xdr:cNvGrpSpPr/>
      </xdr:nvGrpSpPr>
      <xdr:grpSpPr>
        <a:xfrm>
          <a:off x="4857120" y="1666800"/>
          <a:ext cx="430920" cy="557280"/>
          <a:chOff x="4857120" y="1666800"/>
          <a:chExt cx="430920" cy="557280"/>
        </a:xfrm>
      </xdr:grpSpPr>
      <xdr:pic>
        <xdr:nvPicPr>
          <xdr:cNvPr id="305" name="Picture 2621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4857120" y="16668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06" name="Line 2622"/>
          <xdr:cNvSpPr/>
        </xdr:nvSpPr>
        <xdr:spPr>
          <a:xfrm>
            <a:off x="485712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Rectangle 2623"/>
          <xdr:cNvSpPr/>
        </xdr:nvSpPr>
        <xdr:spPr>
          <a:xfrm>
            <a:off x="4857120" y="20365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40280</xdr:colOff>
      <xdr:row>10</xdr:row>
      <xdr:rowOff>4680</xdr:rowOff>
    </xdr:to>
    <xdr:grpSp>
      <xdr:nvGrpSpPr>
        <xdr:cNvPr id="308" name="Group 2624"/>
        <xdr:cNvGrpSpPr/>
      </xdr:nvGrpSpPr>
      <xdr:grpSpPr>
        <a:xfrm>
          <a:off x="4857120" y="1666800"/>
          <a:ext cx="430920" cy="557280"/>
          <a:chOff x="4857120" y="1666800"/>
          <a:chExt cx="430920" cy="557280"/>
        </a:xfrm>
      </xdr:grpSpPr>
      <xdr:pic>
        <xdr:nvPicPr>
          <xdr:cNvPr id="309" name="Picture 2625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4857120" y="16668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10" name="Line 2626"/>
          <xdr:cNvSpPr/>
        </xdr:nvSpPr>
        <xdr:spPr>
          <a:xfrm>
            <a:off x="485712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Rectangle 2627"/>
          <xdr:cNvSpPr/>
        </xdr:nvSpPr>
        <xdr:spPr>
          <a:xfrm>
            <a:off x="4857120" y="20365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40280</xdr:colOff>
      <xdr:row>10</xdr:row>
      <xdr:rowOff>4680</xdr:rowOff>
    </xdr:to>
    <xdr:grpSp>
      <xdr:nvGrpSpPr>
        <xdr:cNvPr id="312" name="Group 2628"/>
        <xdr:cNvGrpSpPr/>
      </xdr:nvGrpSpPr>
      <xdr:grpSpPr>
        <a:xfrm>
          <a:off x="4857120" y="1666800"/>
          <a:ext cx="430920" cy="557280"/>
          <a:chOff x="4857120" y="1666800"/>
          <a:chExt cx="430920" cy="557280"/>
        </a:xfrm>
      </xdr:grpSpPr>
      <xdr:pic>
        <xdr:nvPicPr>
          <xdr:cNvPr id="313" name="Picture 2629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857120" y="16668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14" name="Line 2630"/>
          <xdr:cNvSpPr/>
        </xdr:nvSpPr>
        <xdr:spPr>
          <a:xfrm>
            <a:off x="485712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Rectangle 2631"/>
          <xdr:cNvSpPr/>
        </xdr:nvSpPr>
        <xdr:spPr>
          <a:xfrm>
            <a:off x="4857120" y="20365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40280</xdr:colOff>
      <xdr:row>10</xdr:row>
      <xdr:rowOff>4680</xdr:rowOff>
    </xdr:to>
    <xdr:grpSp>
      <xdr:nvGrpSpPr>
        <xdr:cNvPr id="316" name="Group 2632"/>
        <xdr:cNvGrpSpPr/>
      </xdr:nvGrpSpPr>
      <xdr:grpSpPr>
        <a:xfrm>
          <a:off x="4857120" y="1666800"/>
          <a:ext cx="430920" cy="557280"/>
          <a:chOff x="4857120" y="1666800"/>
          <a:chExt cx="430920" cy="557280"/>
        </a:xfrm>
      </xdr:grpSpPr>
      <xdr:pic>
        <xdr:nvPicPr>
          <xdr:cNvPr id="317" name="Picture 2633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857120" y="16668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18" name="Line 2634"/>
          <xdr:cNvSpPr/>
        </xdr:nvSpPr>
        <xdr:spPr>
          <a:xfrm>
            <a:off x="485712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Rectangle 2635"/>
          <xdr:cNvSpPr/>
        </xdr:nvSpPr>
        <xdr:spPr>
          <a:xfrm>
            <a:off x="4857120" y="20365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280</xdr:colOff>
      <xdr:row>65</xdr:row>
      <xdr:rowOff>4320</xdr:rowOff>
    </xdr:to>
    <xdr:grpSp>
      <xdr:nvGrpSpPr>
        <xdr:cNvPr id="320" name="Group 2636"/>
        <xdr:cNvGrpSpPr/>
      </xdr:nvGrpSpPr>
      <xdr:grpSpPr>
        <a:xfrm>
          <a:off x="4857120" y="6028200"/>
          <a:ext cx="430920" cy="556560"/>
          <a:chOff x="4857120" y="6028200"/>
          <a:chExt cx="430920" cy="556560"/>
        </a:xfrm>
      </xdr:grpSpPr>
      <xdr:pic>
        <xdr:nvPicPr>
          <xdr:cNvPr id="321" name="Picture 2637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857120" y="6028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2" name="Line 2638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Rectangle 2639"/>
          <xdr:cNvSpPr/>
        </xdr:nvSpPr>
        <xdr:spPr>
          <a:xfrm>
            <a:off x="4857120" y="6397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280</xdr:colOff>
      <xdr:row>65</xdr:row>
      <xdr:rowOff>4320</xdr:rowOff>
    </xdr:to>
    <xdr:grpSp>
      <xdr:nvGrpSpPr>
        <xdr:cNvPr id="324" name="Group 2640"/>
        <xdr:cNvGrpSpPr/>
      </xdr:nvGrpSpPr>
      <xdr:grpSpPr>
        <a:xfrm>
          <a:off x="4857120" y="6028200"/>
          <a:ext cx="430920" cy="556560"/>
          <a:chOff x="4857120" y="6028200"/>
          <a:chExt cx="430920" cy="556560"/>
        </a:xfrm>
      </xdr:grpSpPr>
      <xdr:pic>
        <xdr:nvPicPr>
          <xdr:cNvPr id="325" name="Picture 2641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857120" y="6028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6" name="Line 2642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Rectangle 2643"/>
          <xdr:cNvSpPr/>
        </xdr:nvSpPr>
        <xdr:spPr>
          <a:xfrm>
            <a:off x="4857120" y="6397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62</xdr:row>
      <xdr:rowOff>75600</xdr:rowOff>
    </xdr:from>
    <xdr:to>
      <xdr:col>15</xdr:col>
      <xdr:colOff>348120</xdr:colOff>
      <xdr:row>63</xdr:row>
      <xdr:rowOff>75600</xdr:rowOff>
    </xdr:to>
    <xdr:grpSp>
      <xdr:nvGrpSpPr>
        <xdr:cNvPr id="328" name="Group 2647"/>
        <xdr:cNvGrpSpPr/>
      </xdr:nvGrpSpPr>
      <xdr:grpSpPr>
        <a:xfrm>
          <a:off x="9451800" y="6103800"/>
          <a:ext cx="193320" cy="190440"/>
          <a:chOff x="9451800" y="6103800"/>
          <a:chExt cx="193320" cy="190440"/>
        </a:xfrm>
      </xdr:grpSpPr>
      <xdr:sp>
        <xdr:nvSpPr>
          <xdr:cNvPr id="329" name="AutoShape 2648"/>
          <xdr:cNvSpPr/>
        </xdr:nvSpPr>
        <xdr:spPr>
          <a:xfrm>
            <a:off x="9451800" y="61038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11</xdr:row>
      <xdr:rowOff>75960</xdr:rowOff>
    </xdr:from>
    <xdr:to>
      <xdr:col>15</xdr:col>
      <xdr:colOff>348120</xdr:colOff>
      <xdr:row>12</xdr:row>
      <xdr:rowOff>75600</xdr:rowOff>
    </xdr:to>
    <xdr:grpSp>
      <xdr:nvGrpSpPr>
        <xdr:cNvPr id="330" name="Group 2662"/>
        <xdr:cNvGrpSpPr/>
      </xdr:nvGrpSpPr>
      <xdr:grpSpPr>
        <a:xfrm>
          <a:off x="9451800" y="2383560"/>
          <a:ext cx="193320" cy="190080"/>
          <a:chOff x="9451800" y="2383560"/>
          <a:chExt cx="193320" cy="190080"/>
        </a:xfrm>
      </xdr:grpSpPr>
      <xdr:sp>
        <xdr:nvSpPr>
          <xdr:cNvPr id="331" name="AutoShape 2663"/>
          <xdr:cNvSpPr/>
        </xdr:nvSpPr>
        <xdr:spPr>
          <a:xfrm>
            <a:off x="9451800" y="238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32" name="Group 2796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33" name="Line 2798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34" name="Group 2800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35" name="Line 2802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36" name="Group 2804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37" name="Line 2806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38" name="Group 2808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39" name="Line 2810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40" name="Group 2812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41" name="Line 2814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42" name="Group 2816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43" name="Line 2818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44" name="Group 2820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45" name="Line 2822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1080</xdr:colOff>
      <xdr:row>19</xdr:row>
      <xdr:rowOff>0</xdr:rowOff>
    </xdr:to>
    <xdr:grpSp>
      <xdr:nvGrpSpPr>
        <xdr:cNvPr id="346" name="Group 2824"/>
        <xdr:cNvGrpSpPr/>
      </xdr:nvGrpSpPr>
      <xdr:grpSpPr>
        <a:xfrm>
          <a:off x="7748280" y="3098160"/>
          <a:ext cx="1080" cy="0"/>
          <a:chOff x="7748280" y="3098160"/>
          <a:chExt cx="1080" cy="0"/>
        </a:xfrm>
      </xdr:grpSpPr>
      <xdr:sp>
        <xdr:nvSpPr>
          <xdr:cNvPr id="347" name="Line 2826"/>
          <xdr:cNvSpPr/>
        </xdr:nvSpPr>
        <xdr:spPr>
          <a:xfrm>
            <a:off x="7748280" y="3098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1080</xdr:colOff>
      <xdr:row>19</xdr:row>
      <xdr:rowOff>0</xdr:rowOff>
    </xdr:to>
    <xdr:grpSp>
      <xdr:nvGrpSpPr>
        <xdr:cNvPr id="348" name="Group 2828"/>
        <xdr:cNvGrpSpPr/>
      </xdr:nvGrpSpPr>
      <xdr:grpSpPr>
        <a:xfrm>
          <a:off x="7748280" y="3098160"/>
          <a:ext cx="1080" cy="0"/>
          <a:chOff x="7748280" y="3098160"/>
          <a:chExt cx="1080" cy="0"/>
        </a:xfrm>
      </xdr:grpSpPr>
      <xdr:sp>
        <xdr:nvSpPr>
          <xdr:cNvPr id="349" name="Line 2830"/>
          <xdr:cNvSpPr/>
        </xdr:nvSpPr>
        <xdr:spPr>
          <a:xfrm>
            <a:off x="7748280" y="3098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50" name="Group 2832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51" name="Line 2834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52" name="Group 2836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53" name="Line 2838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54" name="Group 2840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55" name="Line 2842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56" name="Group 2844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57" name="Line 2846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58" name="Group 2848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59" name="Line 2850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60" name="Group 2863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61" name="Line 2865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62" name="Group 2867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63" name="Line 2869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64" name="Group 2871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65" name="Line 2873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66" name="Group 2875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67" name="Line 2877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68" name="Group 2883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69" name="Line 2885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70" name="Group 3002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71" name="Line 3004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72" name="Group 3006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73" name="Line 3008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74" name="Group 3010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75" name="Line 3012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76" name="Group 3014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77" name="Line 3016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78" name="Group 3018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79" name="Line 3020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80" name="Group 3022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81" name="Line 3024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82" name="Group 3026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83" name="Line 3028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84" name="Group 3030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85" name="Line 3032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86" name="Group 3034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87" name="Line 3036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88" name="Group 3038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89" name="Line 3040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90" name="Group 3042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91" name="Line 3044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92" name="Group 3046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93" name="Line 3048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94" name="Group 3058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95" name="Line 3060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96" name="Group 3062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97" name="Line 3064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398" name="Group 3066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399" name="Line 3068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400" name="Group 3070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401" name="Line 3072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1</xdr:row>
      <xdr:rowOff>0</xdr:rowOff>
    </xdr:from>
    <xdr:to>
      <xdr:col>13</xdr:col>
      <xdr:colOff>1080</xdr:colOff>
      <xdr:row>11</xdr:row>
      <xdr:rowOff>0</xdr:rowOff>
    </xdr:to>
    <xdr:grpSp>
      <xdr:nvGrpSpPr>
        <xdr:cNvPr id="402" name="Group 3078"/>
        <xdr:cNvGrpSpPr/>
      </xdr:nvGrpSpPr>
      <xdr:grpSpPr>
        <a:xfrm>
          <a:off x="7748280" y="2307600"/>
          <a:ext cx="1080" cy="0"/>
          <a:chOff x="7748280" y="2307600"/>
          <a:chExt cx="1080" cy="0"/>
        </a:xfrm>
      </xdr:grpSpPr>
      <xdr:sp>
        <xdr:nvSpPr>
          <xdr:cNvPr id="403" name="Line 3080"/>
          <xdr:cNvSpPr/>
        </xdr:nvSpPr>
        <xdr:spPr>
          <a:xfrm>
            <a:off x="7748280" y="2307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04" name="Group 3314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05" name="Line 3316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06" name="Group 3318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07" name="Line 3320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08" name="Group 3322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09" name="Line 3324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10" name="Group 3326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11" name="Line 3328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12" name="Group 3339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13" name="Line 334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14" name="Group 3343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15" name="Line 3345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16" name="Group 3347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17" name="Line 334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18" name="Group 335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19" name="Line 335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20" name="Group 3355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21" name="Line 335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640</xdr:colOff>
      <xdr:row>14</xdr:row>
      <xdr:rowOff>3600</xdr:rowOff>
    </xdr:to>
    <xdr:grpSp>
      <xdr:nvGrpSpPr>
        <xdr:cNvPr id="422" name="Group 3359"/>
        <xdr:cNvGrpSpPr/>
      </xdr:nvGrpSpPr>
      <xdr:grpSpPr>
        <a:xfrm>
          <a:off x="11114280" y="2307600"/>
          <a:ext cx="431280" cy="556200"/>
          <a:chOff x="11114280" y="2307600"/>
          <a:chExt cx="431280" cy="556200"/>
        </a:xfrm>
      </xdr:grpSpPr>
      <xdr:pic>
        <xdr:nvPicPr>
          <xdr:cNvPr id="423" name="Picture 3360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11114280" y="2307600"/>
            <a:ext cx="43128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424" name="Line 336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Rectangle 3362"/>
          <xdr:cNvSpPr/>
        </xdr:nvSpPr>
        <xdr:spPr>
          <a:xfrm>
            <a:off x="11114280" y="26766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9</xdr:row>
      <xdr:rowOff>0</xdr:rowOff>
    </xdr:from>
    <xdr:to>
      <xdr:col>19</xdr:col>
      <xdr:colOff>419400</xdr:colOff>
      <xdr:row>19</xdr:row>
      <xdr:rowOff>0</xdr:rowOff>
    </xdr:to>
    <xdr:grpSp>
      <xdr:nvGrpSpPr>
        <xdr:cNvPr id="426" name="Group 3363"/>
        <xdr:cNvGrpSpPr/>
      </xdr:nvGrpSpPr>
      <xdr:grpSpPr>
        <a:xfrm>
          <a:off x="11114280" y="3098160"/>
          <a:ext cx="410040" cy="0"/>
          <a:chOff x="11114280" y="3098160"/>
          <a:chExt cx="410040" cy="0"/>
        </a:xfrm>
      </xdr:grpSpPr>
      <xdr:sp>
        <xdr:nvSpPr>
          <xdr:cNvPr id="427" name="Line 3365"/>
          <xdr:cNvSpPr/>
        </xdr:nvSpPr>
        <xdr:spPr>
          <a:xfrm>
            <a:off x="11114280" y="3098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9</xdr:row>
      <xdr:rowOff>0</xdr:rowOff>
    </xdr:from>
    <xdr:to>
      <xdr:col>19</xdr:col>
      <xdr:colOff>419400</xdr:colOff>
      <xdr:row>19</xdr:row>
      <xdr:rowOff>0</xdr:rowOff>
    </xdr:to>
    <xdr:grpSp>
      <xdr:nvGrpSpPr>
        <xdr:cNvPr id="428" name="Group 3367"/>
        <xdr:cNvGrpSpPr/>
      </xdr:nvGrpSpPr>
      <xdr:grpSpPr>
        <a:xfrm>
          <a:off x="11114280" y="3098160"/>
          <a:ext cx="410040" cy="0"/>
          <a:chOff x="11114280" y="3098160"/>
          <a:chExt cx="410040" cy="0"/>
        </a:xfrm>
      </xdr:grpSpPr>
      <xdr:sp>
        <xdr:nvSpPr>
          <xdr:cNvPr id="429" name="Line 3369"/>
          <xdr:cNvSpPr/>
        </xdr:nvSpPr>
        <xdr:spPr>
          <a:xfrm>
            <a:off x="11114280" y="3098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640</xdr:colOff>
      <xdr:row>14</xdr:row>
      <xdr:rowOff>3600</xdr:rowOff>
    </xdr:to>
    <xdr:grpSp>
      <xdr:nvGrpSpPr>
        <xdr:cNvPr id="430" name="Group 3371"/>
        <xdr:cNvGrpSpPr/>
      </xdr:nvGrpSpPr>
      <xdr:grpSpPr>
        <a:xfrm>
          <a:off x="11114280" y="2307600"/>
          <a:ext cx="431280" cy="556200"/>
          <a:chOff x="11114280" y="2307600"/>
          <a:chExt cx="431280" cy="556200"/>
        </a:xfrm>
      </xdr:grpSpPr>
      <xdr:pic>
        <xdr:nvPicPr>
          <xdr:cNvPr id="431" name="Picture 3372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11114280" y="2307600"/>
            <a:ext cx="43128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432" name="Line 337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Rectangle 3374"/>
          <xdr:cNvSpPr/>
        </xdr:nvSpPr>
        <xdr:spPr>
          <a:xfrm>
            <a:off x="11114280" y="26766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34" name="Group 3375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35" name="Line 337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36" name="Group 3379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37" name="Line 338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38" name="Group 3383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39" name="Line 3385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40" name="Group 3387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41" name="Line 338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42" name="Group 339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43" name="Line 339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444" name="Group 3395"/>
        <xdr:cNvGrpSpPr/>
      </xdr:nvGrpSpPr>
      <xdr:grpSpPr>
        <a:xfrm>
          <a:off x="11114280" y="1666800"/>
          <a:ext cx="431280" cy="557280"/>
          <a:chOff x="11114280" y="1666800"/>
          <a:chExt cx="431280" cy="557280"/>
        </a:xfrm>
      </xdr:grpSpPr>
      <xdr:pic>
        <xdr:nvPicPr>
          <xdr:cNvPr id="445" name="Picture 3396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11114280" y="16668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46" name="Line 3397"/>
          <xdr:cNvSpPr/>
        </xdr:nvSpPr>
        <xdr:spPr>
          <a:xfrm>
            <a:off x="1111428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Rectangle 3398"/>
          <xdr:cNvSpPr/>
        </xdr:nvSpPr>
        <xdr:spPr>
          <a:xfrm>
            <a:off x="11114280" y="20365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48" name="Group 3399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49" name="Line 340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4</xdr:row>
      <xdr:rowOff>175680</xdr:rowOff>
    </xdr:to>
    <xdr:grpSp>
      <xdr:nvGrpSpPr>
        <xdr:cNvPr id="450" name="Group 3403"/>
        <xdr:cNvGrpSpPr/>
      </xdr:nvGrpSpPr>
      <xdr:grpSpPr>
        <a:xfrm>
          <a:off x="11114280" y="6028200"/>
          <a:ext cx="431280" cy="546840"/>
          <a:chOff x="11114280" y="6028200"/>
          <a:chExt cx="431280" cy="546840"/>
        </a:xfrm>
      </xdr:grpSpPr>
      <xdr:pic>
        <xdr:nvPicPr>
          <xdr:cNvPr id="451" name="Picture 3404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11114280" y="6028200"/>
            <a:ext cx="43128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52" name="Line 3405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Rectangle 3406"/>
          <xdr:cNvSpPr/>
        </xdr:nvSpPr>
        <xdr:spPr>
          <a:xfrm>
            <a:off x="11114280" y="6391080"/>
            <a:ext cx="43128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54" name="Group 3407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55" name="Line 340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56" name="Group 341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57" name="Line 341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458" name="Group 3415"/>
        <xdr:cNvGrpSpPr/>
      </xdr:nvGrpSpPr>
      <xdr:grpSpPr>
        <a:xfrm>
          <a:off x="11694960" y="1771920"/>
          <a:ext cx="193320" cy="189360"/>
          <a:chOff x="11694960" y="1771920"/>
          <a:chExt cx="193320" cy="189360"/>
        </a:xfrm>
      </xdr:grpSpPr>
      <xdr:sp>
        <xdr:nvSpPr>
          <xdr:cNvPr id="459" name="AutoShape 3416"/>
          <xdr:cNvSpPr/>
        </xdr:nvSpPr>
        <xdr:spPr>
          <a:xfrm>
            <a:off x="1169496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2</xdr:row>
      <xdr:rowOff>104760</xdr:rowOff>
    </xdr:from>
    <xdr:to>
      <xdr:col>20</xdr:col>
      <xdr:colOff>338400</xdr:colOff>
      <xdr:row>63</xdr:row>
      <xdr:rowOff>103680</xdr:rowOff>
    </xdr:to>
    <xdr:grpSp>
      <xdr:nvGrpSpPr>
        <xdr:cNvPr id="460" name="Group 3418"/>
        <xdr:cNvGrpSpPr/>
      </xdr:nvGrpSpPr>
      <xdr:grpSpPr>
        <a:xfrm>
          <a:off x="11694960" y="6132960"/>
          <a:ext cx="193320" cy="189360"/>
          <a:chOff x="11694960" y="6132960"/>
          <a:chExt cx="193320" cy="189360"/>
        </a:xfrm>
      </xdr:grpSpPr>
      <xdr:sp>
        <xdr:nvSpPr>
          <xdr:cNvPr id="461" name="AutoShape 3419"/>
          <xdr:cNvSpPr/>
        </xdr:nvSpPr>
        <xdr:spPr>
          <a:xfrm>
            <a:off x="11694960" y="61329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62" name="Group 342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63" name="Line 342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64" name="Group 3425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65" name="Line 342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66" name="Group 3429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67" name="Line 343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68" name="Group 3433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69" name="Line 3435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70" name="Group 3437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71" name="Line 343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72" name="Group 344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73" name="Line 344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74" name="Group 3445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75" name="Line 344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76" name="Group 3449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77" name="Line 345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78" name="Group 3453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79" name="Line 3455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80" name="Group 3457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81" name="Line 345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82" name="Group 346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83" name="Line 346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84" name="Group 3465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85" name="Line 346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86" name="Group 3469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87" name="Line 347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88" name="Group 3473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89" name="Line 3475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90" name="Group 3477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91" name="Line 347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92" name="Group 348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93" name="Line 348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94" name="Group 3485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95" name="Line 348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96" name="Group 3489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97" name="Line 349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498" name="Group 3493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499" name="Line 3495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00" name="Group 3497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01" name="Line 349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02" name="Group 350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03" name="Line 350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04" name="Group 3505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05" name="Line 350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506" name="Group 3509"/>
        <xdr:cNvGrpSpPr/>
      </xdr:nvGrpSpPr>
      <xdr:grpSpPr>
        <a:xfrm>
          <a:off x="11114280" y="1666800"/>
          <a:ext cx="431280" cy="557280"/>
          <a:chOff x="11114280" y="1666800"/>
          <a:chExt cx="431280" cy="557280"/>
        </a:xfrm>
      </xdr:grpSpPr>
      <xdr:pic>
        <xdr:nvPicPr>
          <xdr:cNvPr id="507" name="Picture 3510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11114280" y="16668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508" name="Line 3511"/>
          <xdr:cNvSpPr/>
        </xdr:nvSpPr>
        <xdr:spPr>
          <a:xfrm>
            <a:off x="1111428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Rectangle 3512"/>
          <xdr:cNvSpPr/>
        </xdr:nvSpPr>
        <xdr:spPr>
          <a:xfrm>
            <a:off x="11114280" y="20365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510" name="Group 3513"/>
        <xdr:cNvGrpSpPr/>
      </xdr:nvGrpSpPr>
      <xdr:grpSpPr>
        <a:xfrm>
          <a:off x="11114280" y="1666800"/>
          <a:ext cx="431280" cy="557280"/>
          <a:chOff x="11114280" y="1666800"/>
          <a:chExt cx="431280" cy="557280"/>
        </a:xfrm>
      </xdr:grpSpPr>
      <xdr:pic>
        <xdr:nvPicPr>
          <xdr:cNvPr id="511" name="Picture 3514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11114280" y="16668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512" name="Line 3515"/>
          <xdr:cNvSpPr/>
        </xdr:nvSpPr>
        <xdr:spPr>
          <a:xfrm>
            <a:off x="1111428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Rectangle 3516"/>
          <xdr:cNvSpPr/>
        </xdr:nvSpPr>
        <xdr:spPr>
          <a:xfrm>
            <a:off x="11114280" y="20365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514" name="Group 3517"/>
        <xdr:cNvGrpSpPr/>
      </xdr:nvGrpSpPr>
      <xdr:grpSpPr>
        <a:xfrm>
          <a:off x="11114280" y="1666800"/>
          <a:ext cx="431280" cy="557280"/>
          <a:chOff x="11114280" y="1666800"/>
          <a:chExt cx="431280" cy="557280"/>
        </a:xfrm>
      </xdr:grpSpPr>
      <xdr:pic>
        <xdr:nvPicPr>
          <xdr:cNvPr id="515" name="Picture 3518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11114280" y="16668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516" name="Line 3519"/>
          <xdr:cNvSpPr/>
        </xdr:nvSpPr>
        <xdr:spPr>
          <a:xfrm>
            <a:off x="1111428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Rectangle 3520"/>
          <xdr:cNvSpPr/>
        </xdr:nvSpPr>
        <xdr:spPr>
          <a:xfrm>
            <a:off x="11114280" y="20365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518" name="Group 3521"/>
        <xdr:cNvGrpSpPr/>
      </xdr:nvGrpSpPr>
      <xdr:grpSpPr>
        <a:xfrm>
          <a:off x="11114280" y="1666800"/>
          <a:ext cx="431280" cy="557280"/>
          <a:chOff x="11114280" y="1666800"/>
          <a:chExt cx="431280" cy="557280"/>
        </a:xfrm>
      </xdr:grpSpPr>
      <xdr:pic>
        <xdr:nvPicPr>
          <xdr:cNvPr id="519" name="Picture 3522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11114280" y="16668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520" name="Line 3523"/>
          <xdr:cNvSpPr/>
        </xdr:nvSpPr>
        <xdr:spPr>
          <a:xfrm>
            <a:off x="1111428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Rectangle 3524"/>
          <xdr:cNvSpPr/>
        </xdr:nvSpPr>
        <xdr:spPr>
          <a:xfrm>
            <a:off x="11114280" y="20365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522" name="Group 3525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523" name="Picture 3526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24" name="Line 3527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Rectangle 3528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526" name="Group 3529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527" name="Picture 3530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28" name="Line 3531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Rectangle 3532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30" name="Group 3542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31" name="Line 3544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32" name="Group 3546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33" name="Line 3548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34" name="Group 3550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35" name="Line 3552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36" name="Group 3554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37" name="Line 3556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38" name="Group 3558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39" name="Line 3560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40" name="Group 3562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41" name="Line 3564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42" name="Group 3566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43" name="Line 3568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44" name="Group 3570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45" name="Line 3572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46" name="Group 3574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47" name="Line 3576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48" name="Group 3578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49" name="Line 3580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50" name="Group 3582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51" name="Line 3584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52" name="Group 3586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53" name="Line 3588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554" name="Group 3590"/>
        <xdr:cNvGrpSpPr/>
      </xdr:nvGrpSpPr>
      <xdr:grpSpPr>
        <a:xfrm>
          <a:off x="11114280" y="1666800"/>
          <a:ext cx="431280" cy="557280"/>
          <a:chOff x="11114280" y="1666800"/>
          <a:chExt cx="431280" cy="557280"/>
        </a:xfrm>
      </xdr:grpSpPr>
      <xdr:pic>
        <xdr:nvPicPr>
          <xdr:cNvPr id="555" name="Picture 3591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11114280" y="16668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556" name="Line 3592"/>
          <xdr:cNvSpPr/>
        </xdr:nvSpPr>
        <xdr:spPr>
          <a:xfrm>
            <a:off x="1111428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Rectangle 3593"/>
          <xdr:cNvSpPr/>
        </xdr:nvSpPr>
        <xdr:spPr>
          <a:xfrm>
            <a:off x="11114280" y="20365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32760</xdr:rowOff>
    </xdr:to>
    <xdr:grpSp>
      <xdr:nvGrpSpPr>
        <xdr:cNvPr id="558" name="Group 3594"/>
        <xdr:cNvGrpSpPr/>
      </xdr:nvGrpSpPr>
      <xdr:grpSpPr>
        <a:xfrm>
          <a:off x="11114280" y="6028200"/>
          <a:ext cx="431280" cy="585000"/>
          <a:chOff x="11114280" y="6028200"/>
          <a:chExt cx="431280" cy="585000"/>
        </a:xfrm>
      </xdr:grpSpPr>
      <xdr:pic>
        <xdr:nvPicPr>
          <xdr:cNvPr id="559" name="Picture 3595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11114280" y="6028200"/>
            <a:ext cx="43128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560" name="Line 3596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Rectangle 3597"/>
          <xdr:cNvSpPr/>
        </xdr:nvSpPr>
        <xdr:spPr>
          <a:xfrm>
            <a:off x="11114280" y="6416280"/>
            <a:ext cx="43128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62" name="Group 3598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63" name="Line 3600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64" name="Group 3602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65" name="Line 3604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66" name="Group 3606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67" name="Line 3608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68" name="Group 3610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69" name="Line 3612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640</xdr:colOff>
      <xdr:row>14</xdr:row>
      <xdr:rowOff>3600</xdr:rowOff>
    </xdr:to>
    <xdr:grpSp>
      <xdr:nvGrpSpPr>
        <xdr:cNvPr id="570" name="Group 3614"/>
        <xdr:cNvGrpSpPr/>
      </xdr:nvGrpSpPr>
      <xdr:grpSpPr>
        <a:xfrm>
          <a:off x="11114280" y="2307600"/>
          <a:ext cx="431280" cy="556200"/>
          <a:chOff x="11114280" y="2307600"/>
          <a:chExt cx="431280" cy="556200"/>
        </a:xfrm>
      </xdr:grpSpPr>
      <xdr:pic>
        <xdr:nvPicPr>
          <xdr:cNvPr id="571" name="Picture 3615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11114280" y="2307600"/>
            <a:ext cx="43128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572" name="Line 3616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Rectangle 3617"/>
          <xdr:cNvSpPr/>
        </xdr:nvSpPr>
        <xdr:spPr>
          <a:xfrm>
            <a:off x="11114280" y="26766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574" name="Group 3618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575" name="Line 3620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640</xdr:colOff>
      <xdr:row>14</xdr:row>
      <xdr:rowOff>3600</xdr:rowOff>
    </xdr:to>
    <xdr:grpSp>
      <xdr:nvGrpSpPr>
        <xdr:cNvPr id="576" name="Group 3622"/>
        <xdr:cNvGrpSpPr/>
      </xdr:nvGrpSpPr>
      <xdr:grpSpPr>
        <a:xfrm>
          <a:off x="11114280" y="2307600"/>
          <a:ext cx="431280" cy="556200"/>
          <a:chOff x="11114280" y="2307600"/>
          <a:chExt cx="431280" cy="556200"/>
        </a:xfrm>
      </xdr:grpSpPr>
      <xdr:pic>
        <xdr:nvPicPr>
          <xdr:cNvPr id="577" name="Picture 3623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11114280" y="2307600"/>
            <a:ext cx="43128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578" name="Line 3624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Rectangle 3625"/>
          <xdr:cNvSpPr/>
        </xdr:nvSpPr>
        <xdr:spPr>
          <a:xfrm>
            <a:off x="11114280" y="26766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640</xdr:colOff>
      <xdr:row>9</xdr:row>
      <xdr:rowOff>176040</xdr:rowOff>
    </xdr:to>
    <xdr:grpSp>
      <xdr:nvGrpSpPr>
        <xdr:cNvPr id="580" name="Group 3626"/>
        <xdr:cNvGrpSpPr/>
      </xdr:nvGrpSpPr>
      <xdr:grpSpPr>
        <a:xfrm>
          <a:off x="11114280" y="1666800"/>
          <a:ext cx="431280" cy="547560"/>
          <a:chOff x="11114280" y="1666800"/>
          <a:chExt cx="431280" cy="547560"/>
        </a:xfrm>
      </xdr:grpSpPr>
      <xdr:pic>
        <xdr:nvPicPr>
          <xdr:cNvPr id="581" name="Picture 3627" descr=""/>
          <xdr:cNvPicPr/>
        </xdr:nvPicPr>
        <xdr:blipFill>
          <a:blip r:embed="rId25"/>
          <a:srcRect l="5671" t="0" r="7561" b="0"/>
          <a:stretch/>
        </xdr:blipFill>
        <xdr:spPr>
          <a:xfrm>
            <a:off x="11114280" y="1666800"/>
            <a:ext cx="43128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582" name="Line 3628"/>
          <xdr:cNvSpPr/>
        </xdr:nvSpPr>
        <xdr:spPr>
          <a:xfrm>
            <a:off x="1111428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Rectangle 3629"/>
          <xdr:cNvSpPr/>
        </xdr:nvSpPr>
        <xdr:spPr>
          <a:xfrm>
            <a:off x="11114280" y="2030040"/>
            <a:ext cx="43128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584" name="Group 3630"/>
        <xdr:cNvGrpSpPr/>
      </xdr:nvGrpSpPr>
      <xdr:grpSpPr>
        <a:xfrm>
          <a:off x="11114280" y="1666800"/>
          <a:ext cx="431280" cy="557280"/>
          <a:chOff x="11114280" y="1666800"/>
          <a:chExt cx="431280" cy="557280"/>
        </a:xfrm>
      </xdr:grpSpPr>
      <xdr:pic>
        <xdr:nvPicPr>
          <xdr:cNvPr id="585" name="Picture 3631" descr=""/>
          <xdr:cNvPicPr/>
        </xdr:nvPicPr>
        <xdr:blipFill>
          <a:blip r:embed="rId26"/>
          <a:srcRect l="5671" t="0" r="7561" b="0"/>
          <a:stretch/>
        </xdr:blipFill>
        <xdr:spPr>
          <a:xfrm>
            <a:off x="11114280" y="16668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586" name="Line 3632"/>
          <xdr:cNvSpPr/>
        </xdr:nvSpPr>
        <xdr:spPr>
          <a:xfrm>
            <a:off x="1111428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Rectangle 3633"/>
          <xdr:cNvSpPr/>
        </xdr:nvSpPr>
        <xdr:spPr>
          <a:xfrm>
            <a:off x="11114280" y="20365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588" name="Group 3634"/>
        <xdr:cNvGrpSpPr/>
      </xdr:nvGrpSpPr>
      <xdr:grpSpPr>
        <a:xfrm>
          <a:off x="11114280" y="1666800"/>
          <a:ext cx="431280" cy="557280"/>
          <a:chOff x="11114280" y="1666800"/>
          <a:chExt cx="431280" cy="557280"/>
        </a:xfrm>
      </xdr:grpSpPr>
      <xdr:pic>
        <xdr:nvPicPr>
          <xdr:cNvPr id="589" name="Picture 3635" descr=""/>
          <xdr:cNvPicPr/>
        </xdr:nvPicPr>
        <xdr:blipFill>
          <a:blip r:embed="rId27"/>
          <a:srcRect l="5671" t="0" r="7561" b="0"/>
          <a:stretch/>
        </xdr:blipFill>
        <xdr:spPr>
          <a:xfrm>
            <a:off x="11114280" y="16668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590" name="Line 3636"/>
          <xdr:cNvSpPr/>
        </xdr:nvSpPr>
        <xdr:spPr>
          <a:xfrm>
            <a:off x="1111428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Rectangle 3637"/>
          <xdr:cNvSpPr/>
        </xdr:nvSpPr>
        <xdr:spPr>
          <a:xfrm>
            <a:off x="11114280" y="20365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640</xdr:colOff>
      <xdr:row>13</xdr:row>
      <xdr:rowOff>176040</xdr:rowOff>
    </xdr:to>
    <xdr:grpSp>
      <xdr:nvGrpSpPr>
        <xdr:cNvPr id="592" name="Group 3642"/>
        <xdr:cNvGrpSpPr/>
      </xdr:nvGrpSpPr>
      <xdr:grpSpPr>
        <a:xfrm>
          <a:off x="11114280" y="2307600"/>
          <a:ext cx="431280" cy="547560"/>
          <a:chOff x="11114280" y="2307600"/>
          <a:chExt cx="431280" cy="547560"/>
        </a:xfrm>
      </xdr:grpSpPr>
      <xdr:pic>
        <xdr:nvPicPr>
          <xdr:cNvPr id="593" name="Picture 3643" descr=""/>
          <xdr:cNvPicPr/>
        </xdr:nvPicPr>
        <xdr:blipFill>
          <a:blip r:embed="rId28"/>
          <a:srcRect l="5671" t="0" r="7561" b="0"/>
          <a:stretch/>
        </xdr:blipFill>
        <xdr:spPr>
          <a:xfrm>
            <a:off x="11114280" y="2307600"/>
            <a:ext cx="43128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594" name="Line 3644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Rectangle 3645"/>
          <xdr:cNvSpPr/>
        </xdr:nvSpPr>
        <xdr:spPr>
          <a:xfrm>
            <a:off x="11114280" y="2670840"/>
            <a:ext cx="43128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640</xdr:colOff>
      <xdr:row>14</xdr:row>
      <xdr:rowOff>3600</xdr:rowOff>
    </xdr:to>
    <xdr:grpSp>
      <xdr:nvGrpSpPr>
        <xdr:cNvPr id="596" name="Group 3646"/>
        <xdr:cNvGrpSpPr/>
      </xdr:nvGrpSpPr>
      <xdr:grpSpPr>
        <a:xfrm>
          <a:off x="11114280" y="2307600"/>
          <a:ext cx="431280" cy="556200"/>
          <a:chOff x="11114280" y="2307600"/>
          <a:chExt cx="431280" cy="556200"/>
        </a:xfrm>
      </xdr:grpSpPr>
      <xdr:pic>
        <xdr:nvPicPr>
          <xdr:cNvPr id="597" name="Picture 3647" descr=""/>
          <xdr:cNvPicPr/>
        </xdr:nvPicPr>
        <xdr:blipFill>
          <a:blip r:embed="rId29"/>
          <a:srcRect l="5671" t="0" r="7561" b="0"/>
          <a:stretch/>
        </xdr:blipFill>
        <xdr:spPr>
          <a:xfrm>
            <a:off x="11114280" y="2307600"/>
            <a:ext cx="43128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598" name="Line 3648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Rectangle 3649"/>
          <xdr:cNvSpPr/>
        </xdr:nvSpPr>
        <xdr:spPr>
          <a:xfrm>
            <a:off x="11114280" y="26766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640</xdr:colOff>
      <xdr:row>14</xdr:row>
      <xdr:rowOff>3600</xdr:rowOff>
    </xdr:to>
    <xdr:grpSp>
      <xdr:nvGrpSpPr>
        <xdr:cNvPr id="600" name="Group 3650"/>
        <xdr:cNvGrpSpPr/>
      </xdr:nvGrpSpPr>
      <xdr:grpSpPr>
        <a:xfrm>
          <a:off x="11114280" y="2307600"/>
          <a:ext cx="431280" cy="556200"/>
          <a:chOff x="11114280" y="2307600"/>
          <a:chExt cx="431280" cy="556200"/>
        </a:xfrm>
      </xdr:grpSpPr>
      <xdr:pic>
        <xdr:nvPicPr>
          <xdr:cNvPr id="601" name="Picture 3651" descr=""/>
          <xdr:cNvPicPr/>
        </xdr:nvPicPr>
        <xdr:blipFill>
          <a:blip r:embed="rId30"/>
          <a:srcRect l="5671" t="0" r="7561" b="0"/>
          <a:stretch/>
        </xdr:blipFill>
        <xdr:spPr>
          <a:xfrm>
            <a:off x="11114280" y="2307600"/>
            <a:ext cx="43128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602" name="Line 3652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Rectangle 3653"/>
          <xdr:cNvSpPr/>
        </xdr:nvSpPr>
        <xdr:spPr>
          <a:xfrm>
            <a:off x="11114280" y="26766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640</xdr:colOff>
      <xdr:row>14</xdr:row>
      <xdr:rowOff>32400</xdr:rowOff>
    </xdr:to>
    <xdr:grpSp>
      <xdr:nvGrpSpPr>
        <xdr:cNvPr id="604" name="Group 3654"/>
        <xdr:cNvGrpSpPr/>
      </xdr:nvGrpSpPr>
      <xdr:grpSpPr>
        <a:xfrm>
          <a:off x="11114280" y="2307600"/>
          <a:ext cx="431280" cy="585000"/>
          <a:chOff x="11114280" y="2307600"/>
          <a:chExt cx="431280" cy="585000"/>
        </a:xfrm>
      </xdr:grpSpPr>
      <xdr:pic>
        <xdr:nvPicPr>
          <xdr:cNvPr id="605" name="Picture 3655" descr=""/>
          <xdr:cNvPicPr/>
        </xdr:nvPicPr>
        <xdr:blipFill>
          <a:blip r:embed="rId31"/>
          <a:srcRect l="5671" t="0" r="7561" b="0"/>
          <a:stretch/>
        </xdr:blipFill>
        <xdr:spPr>
          <a:xfrm>
            <a:off x="11114280" y="2307600"/>
            <a:ext cx="43128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606" name="Line 3656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Rectangle 3657"/>
          <xdr:cNvSpPr/>
        </xdr:nvSpPr>
        <xdr:spPr>
          <a:xfrm>
            <a:off x="11114280" y="2695680"/>
            <a:ext cx="43128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11</xdr:row>
      <xdr:rowOff>123480</xdr:rowOff>
    </xdr:from>
    <xdr:to>
      <xdr:col>20</xdr:col>
      <xdr:colOff>318960</xdr:colOff>
      <xdr:row>12</xdr:row>
      <xdr:rowOff>132840</xdr:rowOff>
    </xdr:to>
    <xdr:grpSp>
      <xdr:nvGrpSpPr>
        <xdr:cNvPr id="608" name="Group 3658"/>
        <xdr:cNvGrpSpPr/>
      </xdr:nvGrpSpPr>
      <xdr:grpSpPr>
        <a:xfrm>
          <a:off x="11675520" y="2431080"/>
          <a:ext cx="193320" cy="199800"/>
          <a:chOff x="11675520" y="2431080"/>
          <a:chExt cx="193320" cy="199800"/>
        </a:xfrm>
      </xdr:grpSpPr>
      <xdr:sp>
        <xdr:nvSpPr>
          <xdr:cNvPr id="609" name="AutoShape 3659"/>
          <xdr:cNvSpPr/>
        </xdr:nvSpPr>
        <xdr:spPr>
          <a:xfrm>
            <a:off x="11675520" y="24310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AutoShape 3660"/>
          <xdr:cNvSpPr/>
        </xdr:nvSpPr>
        <xdr:spPr>
          <a:xfrm flipV="1">
            <a:off x="11706120" y="24577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11" name="Group 5437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612" name="Line 5439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13" name="Group 5441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614" name="Line 5443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15" name="Group 5445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616" name="Line 5447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17" name="Group 5449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618" name="Line 5451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040</xdr:colOff>
      <xdr:row>31</xdr:row>
      <xdr:rowOff>0</xdr:rowOff>
    </xdr:to>
    <xdr:grpSp>
      <xdr:nvGrpSpPr>
        <xdr:cNvPr id="619" name="Group 5453"/>
        <xdr:cNvGrpSpPr/>
      </xdr:nvGrpSpPr>
      <xdr:grpSpPr>
        <a:xfrm>
          <a:off x="8861400" y="5020200"/>
          <a:ext cx="409680" cy="0"/>
          <a:chOff x="8861400" y="5020200"/>
          <a:chExt cx="409680" cy="0"/>
        </a:xfrm>
      </xdr:grpSpPr>
      <xdr:sp>
        <xdr:nvSpPr>
          <xdr:cNvPr id="620" name="Line 5455"/>
          <xdr:cNvSpPr/>
        </xdr:nvSpPr>
        <xdr:spPr>
          <a:xfrm>
            <a:off x="886140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040</xdr:colOff>
      <xdr:row>31</xdr:row>
      <xdr:rowOff>0</xdr:rowOff>
    </xdr:to>
    <xdr:grpSp>
      <xdr:nvGrpSpPr>
        <xdr:cNvPr id="621" name="Group 5457"/>
        <xdr:cNvGrpSpPr/>
      </xdr:nvGrpSpPr>
      <xdr:grpSpPr>
        <a:xfrm>
          <a:off x="8861400" y="5020200"/>
          <a:ext cx="409680" cy="0"/>
          <a:chOff x="8861400" y="5020200"/>
          <a:chExt cx="409680" cy="0"/>
        </a:xfrm>
      </xdr:grpSpPr>
      <xdr:sp>
        <xdr:nvSpPr>
          <xdr:cNvPr id="622" name="Line 5459"/>
          <xdr:cNvSpPr/>
        </xdr:nvSpPr>
        <xdr:spPr>
          <a:xfrm>
            <a:off x="886140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040</xdr:colOff>
      <xdr:row>31</xdr:row>
      <xdr:rowOff>0</xdr:rowOff>
    </xdr:to>
    <xdr:grpSp>
      <xdr:nvGrpSpPr>
        <xdr:cNvPr id="623" name="Group 5461"/>
        <xdr:cNvGrpSpPr/>
      </xdr:nvGrpSpPr>
      <xdr:grpSpPr>
        <a:xfrm>
          <a:off x="8861400" y="5020200"/>
          <a:ext cx="409680" cy="0"/>
          <a:chOff x="8861400" y="5020200"/>
          <a:chExt cx="409680" cy="0"/>
        </a:xfrm>
      </xdr:grpSpPr>
      <xdr:sp>
        <xdr:nvSpPr>
          <xdr:cNvPr id="624" name="Line 5463"/>
          <xdr:cNvSpPr/>
        </xdr:nvSpPr>
        <xdr:spPr>
          <a:xfrm>
            <a:off x="886140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040</xdr:colOff>
      <xdr:row>31</xdr:row>
      <xdr:rowOff>0</xdr:rowOff>
    </xdr:to>
    <xdr:grpSp>
      <xdr:nvGrpSpPr>
        <xdr:cNvPr id="625" name="Group 5465"/>
        <xdr:cNvGrpSpPr/>
      </xdr:nvGrpSpPr>
      <xdr:grpSpPr>
        <a:xfrm>
          <a:off x="8861400" y="5020200"/>
          <a:ext cx="409680" cy="0"/>
          <a:chOff x="8861400" y="5020200"/>
          <a:chExt cx="409680" cy="0"/>
        </a:xfrm>
      </xdr:grpSpPr>
      <xdr:sp>
        <xdr:nvSpPr>
          <xdr:cNvPr id="626" name="Line 5467"/>
          <xdr:cNvSpPr/>
        </xdr:nvSpPr>
        <xdr:spPr>
          <a:xfrm>
            <a:off x="886140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27" name="Group 5469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628" name="Line 5471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29" name="Group 5473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630" name="Line 5475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040</xdr:colOff>
      <xdr:row>31</xdr:row>
      <xdr:rowOff>0</xdr:rowOff>
    </xdr:to>
    <xdr:grpSp>
      <xdr:nvGrpSpPr>
        <xdr:cNvPr id="631" name="Group 5477"/>
        <xdr:cNvGrpSpPr/>
      </xdr:nvGrpSpPr>
      <xdr:grpSpPr>
        <a:xfrm>
          <a:off x="8861400" y="5020200"/>
          <a:ext cx="409680" cy="0"/>
          <a:chOff x="8861400" y="5020200"/>
          <a:chExt cx="409680" cy="0"/>
        </a:xfrm>
      </xdr:grpSpPr>
      <xdr:sp>
        <xdr:nvSpPr>
          <xdr:cNvPr id="632" name="Line 5479"/>
          <xdr:cNvSpPr/>
        </xdr:nvSpPr>
        <xdr:spPr>
          <a:xfrm>
            <a:off x="886140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33" name="Group 5481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634" name="Line 5483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040</xdr:colOff>
      <xdr:row>31</xdr:row>
      <xdr:rowOff>0</xdr:rowOff>
    </xdr:to>
    <xdr:grpSp>
      <xdr:nvGrpSpPr>
        <xdr:cNvPr id="635" name="Group 5485"/>
        <xdr:cNvGrpSpPr/>
      </xdr:nvGrpSpPr>
      <xdr:grpSpPr>
        <a:xfrm>
          <a:off x="8861400" y="5020200"/>
          <a:ext cx="409680" cy="0"/>
          <a:chOff x="8861400" y="5020200"/>
          <a:chExt cx="409680" cy="0"/>
        </a:xfrm>
      </xdr:grpSpPr>
      <xdr:sp>
        <xdr:nvSpPr>
          <xdr:cNvPr id="636" name="Line 5487"/>
          <xdr:cNvSpPr/>
        </xdr:nvSpPr>
        <xdr:spPr>
          <a:xfrm>
            <a:off x="886140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37" name="Group 5489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638" name="Line 5491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040</xdr:colOff>
      <xdr:row>31</xdr:row>
      <xdr:rowOff>0</xdr:rowOff>
    </xdr:to>
    <xdr:grpSp>
      <xdr:nvGrpSpPr>
        <xdr:cNvPr id="639" name="Group 5493"/>
        <xdr:cNvGrpSpPr/>
      </xdr:nvGrpSpPr>
      <xdr:grpSpPr>
        <a:xfrm>
          <a:off x="8861400" y="5020200"/>
          <a:ext cx="409680" cy="0"/>
          <a:chOff x="8861400" y="5020200"/>
          <a:chExt cx="409680" cy="0"/>
        </a:xfrm>
      </xdr:grpSpPr>
      <xdr:sp>
        <xdr:nvSpPr>
          <xdr:cNvPr id="640" name="Line 5495"/>
          <xdr:cNvSpPr/>
        </xdr:nvSpPr>
        <xdr:spPr>
          <a:xfrm>
            <a:off x="886140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41" name="Group 5497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642" name="Line 5499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40280</xdr:colOff>
      <xdr:row>34</xdr:row>
      <xdr:rowOff>4680</xdr:rowOff>
    </xdr:to>
    <xdr:grpSp>
      <xdr:nvGrpSpPr>
        <xdr:cNvPr id="643" name="Group 5501"/>
        <xdr:cNvGrpSpPr/>
      </xdr:nvGrpSpPr>
      <xdr:grpSpPr>
        <a:xfrm>
          <a:off x="4857120" y="5020200"/>
          <a:ext cx="430920" cy="557280"/>
          <a:chOff x="4857120" y="5020200"/>
          <a:chExt cx="430920" cy="557280"/>
        </a:xfrm>
      </xdr:grpSpPr>
      <xdr:pic>
        <xdr:nvPicPr>
          <xdr:cNvPr id="644" name="Picture 5502" descr=""/>
          <xdr:cNvPicPr/>
        </xdr:nvPicPr>
        <xdr:blipFill>
          <a:blip r:embed="rId32"/>
          <a:srcRect l="5671" t="0" r="7561" b="0"/>
          <a:stretch/>
        </xdr:blipFill>
        <xdr:spPr>
          <a:xfrm>
            <a:off x="4857120" y="50202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45" name="Line 5503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Rectangle 5504"/>
          <xdr:cNvSpPr/>
        </xdr:nvSpPr>
        <xdr:spPr>
          <a:xfrm>
            <a:off x="4857120" y="53899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40280</xdr:colOff>
      <xdr:row>34</xdr:row>
      <xdr:rowOff>4680</xdr:rowOff>
    </xdr:to>
    <xdr:grpSp>
      <xdr:nvGrpSpPr>
        <xdr:cNvPr id="647" name="Group 5505"/>
        <xdr:cNvGrpSpPr/>
      </xdr:nvGrpSpPr>
      <xdr:grpSpPr>
        <a:xfrm>
          <a:off x="4857120" y="5020200"/>
          <a:ext cx="430920" cy="557280"/>
          <a:chOff x="4857120" y="5020200"/>
          <a:chExt cx="430920" cy="557280"/>
        </a:xfrm>
      </xdr:grpSpPr>
      <xdr:pic>
        <xdr:nvPicPr>
          <xdr:cNvPr id="648" name="Picture 5506" descr=""/>
          <xdr:cNvPicPr/>
        </xdr:nvPicPr>
        <xdr:blipFill>
          <a:blip r:embed="rId33"/>
          <a:srcRect l="5671" t="0" r="7561" b="0"/>
          <a:stretch/>
        </xdr:blipFill>
        <xdr:spPr>
          <a:xfrm>
            <a:off x="4857120" y="50202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49" name="Line 5507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Rectangle 5508"/>
          <xdr:cNvSpPr/>
        </xdr:nvSpPr>
        <xdr:spPr>
          <a:xfrm>
            <a:off x="4857120" y="53899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51" name="Group 5509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652" name="Line 5511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53" name="Group 5513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654" name="Line 5515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040</xdr:colOff>
      <xdr:row>31</xdr:row>
      <xdr:rowOff>0</xdr:rowOff>
    </xdr:to>
    <xdr:grpSp>
      <xdr:nvGrpSpPr>
        <xdr:cNvPr id="655" name="Group 5517"/>
        <xdr:cNvGrpSpPr/>
      </xdr:nvGrpSpPr>
      <xdr:grpSpPr>
        <a:xfrm>
          <a:off x="8861400" y="5020200"/>
          <a:ext cx="409680" cy="0"/>
          <a:chOff x="8861400" y="5020200"/>
          <a:chExt cx="409680" cy="0"/>
        </a:xfrm>
      </xdr:grpSpPr>
      <xdr:sp>
        <xdr:nvSpPr>
          <xdr:cNvPr id="656" name="Line 5519"/>
          <xdr:cNvSpPr/>
        </xdr:nvSpPr>
        <xdr:spPr>
          <a:xfrm>
            <a:off x="886140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57" name="Group 5521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658" name="Line 5523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040</xdr:colOff>
      <xdr:row>31</xdr:row>
      <xdr:rowOff>0</xdr:rowOff>
    </xdr:to>
    <xdr:grpSp>
      <xdr:nvGrpSpPr>
        <xdr:cNvPr id="659" name="Group 5525"/>
        <xdr:cNvGrpSpPr/>
      </xdr:nvGrpSpPr>
      <xdr:grpSpPr>
        <a:xfrm>
          <a:off x="8861400" y="5020200"/>
          <a:ext cx="409680" cy="0"/>
          <a:chOff x="8861400" y="5020200"/>
          <a:chExt cx="409680" cy="0"/>
        </a:xfrm>
      </xdr:grpSpPr>
      <xdr:sp>
        <xdr:nvSpPr>
          <xdr:cNvPr id="660" name="Line 5527"/>
          <xdr:cNvSpPr/>
        </xdr:nvSpPr>
        <xdr:spPr>
          <a:xfrm>
            <a:off x="886140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61" name="Group 5529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662" name="Line 5531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040</xdr:colOff>
      <xdr:row>31</xdr:row>
      <xdr:rowOff>0</xdr:rowOff>
    </xdr:to>
    <xdr:grpSp>
      <xdr:nvGrpSpPr>
        <xdr:cNvPr id="663" name="Group 5533"/>
        <xdr:cNvGrpSpPr/>
      </xdr:nvGrpSpPr>
      <xdr:grpSpPr>
        <a:xfrm>
          <a:off x="8861400" y="5020200"/>
          <a:ext cx="409680" cy="0"/>
          <a:chOff x="8861400" y="5020200"/>
          <a:chExt cx="409680" cy="0"/>
        </a:xfrm>
      </xdr:grpSpPr>
      <xdr:sp>
        <xdr:nvSpPr>
          <xdr:cNvPr id="664" name="Line 5535"/>
          <xdr:cNvSpPr/>
        </xdr:nvSpPr>
        <xdr:spPr>
          <a:xfrm>
            <a:off x="886140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040</xdr:colOff>
      <xdr:row>31</xdr:row>
      <xdr:rowOff>0</xdr:rowOff>
    </xdr:to>
    <xdr:grpSp>
      <xdr:nvGrpSpPr>
        <xdr:cNvPr id="665" name="Group 5537"/>
        <xdr:cNvGrpSpPr/>
      </xdr:nvGrpSpPr>
      <xdr:grpSpPr>
        <a:xfrm>
          <a:off x="8861400" y="5020200"/>
          <a:ext cx="409680" cy="0"/>
          <a:chOff x="8861400" y="5020200"/>
          <a:chExt cx="409680" cy="0"/>
        </a:xfrm>
      </xdr:grpSpPr>
      <xdr:sp>
        <xdr:nvSpPr>
          <xdr:cNvPr id="666" name="Line 5539"/>
          <xdr:cNvSpPr/>
        </xdr:nvSpPr>
        <xdr:spPr>
          <a:xfrm>
            <a:off x="886140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67" name="Group 5541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668" name="Line 5543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040</xdr:colOff>
      <xdr:row>31</xdr:row>
      <xdr:rowOff>0</xdr:rowOff>
    </xdr:to>
    <xdr:grpSp>
      <xdr:nvGrpSpPr>
        <xdr:cNvPr id="669" name="Group 5545"/>
        <xdr:cNvGrpSpPr/>
      </xdr:nvGrpSpPr>
      <xdr:grpSpPr>
        <a:xfrm>
          <a:off x="8861400" y="5020200"/>
          <a:ext cx="409680" cy="0"/>
          <a:chOff x="8861400" y="5020200"/>
          <a:chExt cx="409680" cy="0"/>
        </a:xfrm>
      </xdr:grpSpPr>
      <xdr:sp>
        <xdr:nvSpPr>
          <xdr:cNvPr id="670" name="Line 5547"/>
          <xdr:cNvSpPr/>
        </xdr:nvSpPr>
        <xdr:spPr>
          <a:xfrm>
            <a:off x="886140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7</xdr:row>
      <xdr:rowOff>0</xdr:rowOff>
    </xdr:from>
    <xdr:to>
      <xdr:col>8</xdr:col>
      <xdr:colOff>440280</xdr:colOff>
      <xdr:row>30</xdr:row>
      <xdr:rowOff>4320</xdr:rowOff>
    </xdr:to>
    <xdr:grpSp>
      <xdr:nvGrpSpPr>
        <xdr:cNvPr id="671" name="Group 5549"/>
        <xdr:cNvGrpSpPr/>
      </xdr:nvGrpSpPr>
      <xdr:grpSpPr>
        <a:xfrm>
          <a:off x="4857120" y="4379760"/>
          <a:ext cx="430920" cy="556560"/>
          <a:chOff x="4857120" y="4379760"/>
          <a:chExt cx="430920" cy="556560"/>
        </a:xfrm>
      </xdr:grpSpPr>
      <xdr:pic>
        <xdr:nvPicPr>
          <xdr:cNvPr id="672" name="Picture 5550" descr=""/>
          <xdr:cNvPicPr/>
        </xdr:nvPicPr>
        <xdr:blipFill>
          <a:blip r:embed="rId34"/>
          <a:srcRect l="5671" t="0" r="7561" b="0"/>
          <a:stretch/>
        </xdr:blipFill>
        <xdr:spPr>
          <a:xfrm>
            <a:off x="4857120" y="437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73" name="Line 5551"/>
          <xdr:cNvSpPr/>
        </xdr:nvSpPr>
        <xdr:spPr>
          <a:xfrm>
            <a:off x="4857120" y="437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Rectangle 5552"/>
          <xdr:cNvSpPr/>
        </xdr:nvSpPr>
        <xdr:spPr>
          <a:xfrm>
            <a:off x="4857120" y="474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040</xdr:colOff>
      <xdr:row>31</xdr:row>
      <xdr:rowOff>0</xdr:rowOff>
    </xdr:to>
    <xdr:grpSp>
      <xdr:nvGrpSpPr>
        <xdr:cNvPr id="675" name="Group 5561"/>
        <xdr:cNvGrpSpPr/>
      </xdr:nvGrpSpPr>
      <xdr:grpSpPr>
        <a:xfrm>
          <a:off x="8861400" y="5020200"/>
          <a:ext cx="409680" cy="0"/>
          <a:chOff x="8861400" y="5020200"/>
          <a:chExt cx="409680" cy="0"/>
        </a:xfrm>
      </xdr:grpSpPr>
      <xdr:sp>
        <xdr:nvSpPr>
          <xdr:cNvPr id="676" name="Line 5563"/>
          <xdr:cNvSpPr/>
        </xdr:nvSpPr>
        <xdr:spPr>
          <a:xfrm>
            <a:off x="886140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040</xdr:colOff>
      <xdr:row>31</xdr:row>
      <xdr:rowOff>0</xdr:rowOff>
    </xdr:to>
    <xdr:grpSp>
      <xdr:nvGrpSpPr>
        <xdr:cNvPr id="677" name="Group 5565"/>
        <xdr:cNvGrpSpPr/>
      </xdr:nvGrpSpPr>
      <xdr:grpSpPr>
        <a:xfrm>
          <a:off x="8861400" y="5020200"/>
          <a:ext cx="409680" cy="0"/>
          <a:chOff x="8861400" y="5020200"/>
          <a:chExt cx="409680" cy="0"/>
        </a:xfrm>
      </xdr:grpSpPr>
      <xdr:sp>
        <xdr:nvSpPr>
          <xdr:cNvPr id="678" name="Line 5567"/>
          <xdr:cNvSpPr/>
        </xdr:nvSpPr>
        <xdr:spPr>
          <a:xfrm>
            <a:off x="886140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79" name="Group 5569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680" name="Line 5571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9</xdr:row>
      <xdr:rowOff>0</xdr:rowOff>
    </xdr:from>
    <xdr:to>
      <xdr:col>8</xdr:col>
      <xdr:colOff>440280</xdr:colOff>
      <xdr:row>21</xdr:row>
      <xdr:rowOff>176040</xdr:rowOff>
    </xdr:to>
    <xdr:grpSp>
      <xdr:nvGrpSpPr>
        <xdr:cNvPr id="681" name="Group 5573"/>
        <xdr:cNvGrpSpPr/>
      </xdr:nvGrpSpPr>
      <xdr:grpSpPr>
        <a:xfrm>
          <a:off x="4857120" y="3098160"/>
          <a:ext cx="430920" cy="547560"/>
          <a:chOff x="4857120" y="3098160"/>
          <a:chExt cx="430920" cy="547560"/>
        </a:xfrm>
      </xdr:grpSpPr>
      <xdr:pic>
        <xdr:nvPicPr>
          <xdr:cNvPr id="682" name="Picture 5574" descr=""/>
          <xdr:cNvPicPr/>
        </xdr:nvPicPr>
        <xdr:blipFill>
          <a:blip r:embed="rId35"/>
          <a:srcRect l="5671" t="0" r="7561" b="0"/>
          <a:stretch/>
        </xdr:blipFill>
        <xdr:spPr>
          <a:xfrm>
            <a:off x="4857120" y="309816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683" name="Line 5575"/>
          <xdr:cNvSpPr/>
        </xdr:nvSpPr>
        <xdr:spPr>
          <a:xfrm>
            <a:off x="4857120" y="309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Rectangle 5576"/>
          <xdr:cNvSpPr/>
        </xdr:nvSpPr>
        <xdr:spPr>
          <a:xfrm>
            <a:off x="4857120" y="346140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040</xdr:colOff>
      <xdr:row>31</xdr:row>
      <xdr:rowOff>0</xdr:rowOff>
    </xdr:to>
    <xdr:grpSp>
      <xdr:nvGrpSpPr>
        <xdr:cNvPr id="685" name="Group 5577"/>
        <xdr:cNvGrpSpPr/>
      </xdr:nvGrpSpPr>
      <xdr:grpSpPr>
        <a:xfrm>
          <a:off x="8861400" y="5020200"/>
          <a:ext cx="409680" cy="0"/>
          <a:chOff x="8861400" y="5020200"/>
          <a:chExt cx="409680" cy="0"/>
        </a:xfrm>
      </xdr:grpSpPr>
      <xdr:sp>
        <xdr:nvSpPr>
          <xdr:cNvPr id="686" name="Line 5579"/>
          <xdr:cNvSpPr/>
        </xdr:nvSpPr>
        <xdr:spPr>
          <a:xfrm>
            <a:off x="886140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87" name="Group 5581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688" name="Line 5583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040</xdr:colOff>
      <xdr:row>31</xdr:row>
      <xdr:rowOff>0</xdr:rowOff>
    </xdr:to>
    <xdr:grpSp>
      <xdr:nvGrpSpPr>
        <xdr:cNvPr id="689" name="Group 5585"/>
        <xdr:cNvGrpSpPr/>
      </xdr:nvGrpSpPr>
      <xdr:grpSpPr>
        <a:xfrm>
          <a:off x="8861400" y="5020200"/>
          <a:ext cx="409680" cy="0"/>
          <a:chOff x="8861400" y="5020200"/>
          <a:chExt cx="409680" cy="0"/>
        </a:xfrm>
      </xdr:grpSpPr>
      <xdr:sp>
        <xdr:nvSpPr>
          <xdr:cNvPr id="690" name="Line 5587"/>
          <xdr:cNvSpPr/>
        </xdr:nvSpPr>
        <xdr:spPr>
          <a:xfrm>
            <a:off x="886140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91" name="Group 5589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692" name="Line 5591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040</xdr:colOff>
      <xdr:row>31</xdr:row>
      <xdr:rowOff>0</xdr:rowOff>
    </xdr:to>
    <xdr:grpSp>
      <xdr:nvGrpSpPr>
        <xdr:cNvPr id="693" name="Group 5597"/>
        <xdr:cNvGrpSpPr/>
      </xdr:nvGrpSpPr>
      <xdr:grpSpPr>
        <a:xfrm>
          <a:off x="8861400" y="5020200"/>
          <a:ext cx="409680" cy="0"/>
          <a:chOff x="8861400" y="5020200"/>
          <a:chExt cx="409680" cy="0"/>
        </a:xfrm>
      </xdr:grpSpPr>
      <xdr:sp>
        <xdr:nvSpPr>
          <xdr:cNvPr id="694" name="Line 5599"/>
          <xdr:cNvSpPr/>
        </xdr:nvSpPr>
        <xdr:spPr>
          <a:xfrm>
            <a:off x="886140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4760</xdr:rowOff>
    </xdr:from>
    <xdr:to>
      <xdr:col>9</xdr:col>
      <xdr:colOff>338400</xdr:colOff>
      <xdr:row>28</xdr:row>
      <xdr:rowOff>103680</xdr:rowOff>
    </xdr:to>
    <xdr:grpSp>
      <xdr:nvGrpSpPr>
        <xdr:cNvPr id="695" name="Group 5601"/>
        <xdr:cNvGrpSpPr/>
      </xdr:nvGrpSpPr>
      <xdr:grpSpPr>
        <a:xfrm>
          <a:off x="5437800" y="4484520"/>
          <a:ext cx="193320" cy="189360"/>
          <a:chOff x="5437800" y="4484520"/>
          <a:chExt cx="193320" cy="189360"/>
        </a:xfrm>
      </xdr:grpSpPr>
      <xdr:sp>
        <xdr:nvSpPr>
          <xdr:cNvPr id="696" name="AutoShape 5602"/>
          <xdr:cNvSpPr/>
        </xdr:nvSpPr>
        <xdr:spPr>
          <a:xfrm>
            <a:off x="5437800" y="44845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4760</xdr:rowOff>
    </xdr:from>
    <xdr:to>
      <xdr:col>9</xdr:col>
      <xdr:colOff>338400</xdr:colOff>
      <xdr:row>20</xdr:row>
      <xdr:rowOff>104040</xdr:rowOff>
    </xdr:to>
    <xdr:grpSp>
      <xdr:nvGrpSpPr>
        <xdr:cNvPr id="697" name="Group 5604"/>
        <xdr:cNvGrpSpPr/>
      </xdr:nvGrpSpPr>
      <xdr:grpSpPr>
        <a:xfrm>
          <a:off x="5437800" y="3202920"/>
          <a:ext cx="193320" cy="189720"/>
          <a:chOff x="5437800" y="3202920"/>
          <a:chExt cx="193320" cy="189720"/>
        </a:xfrm>
      </xdr:grpSpPr>
      <xdr:sp>
        <xdr:nvSpPr>
          <xdr:cNvPr id="698" name="AutoShape 5605"/>
          <xdr:cNvSpPr/>
        </xdr:nvSpPr>
        <xdr:spPr>
          <a:xfrm>
            <a:off x="5437800" y="3202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27</xdr:row>
      <xdr:rowOff>75600</xdr:rowOff>
    </xdr:from>
    <xdr:to>
      <xdr:col>15</xdr:col>
      <xdr:colOff>348120</xdr:colOff>
      <xdr:row>28</xdr:row>
      <xdr:rowOff>75600</xdr:rowOff>
    </xdr:to>
    <xdr:grpSp>
      <xdr:nvGrpSpPr>
        <xdr:cNvPr id="699" name="Group 5607"/>
        <xdr:cNvGrpSpPr/>
      </xdr:nvGrpSpPr>
      <xdr:grpSpPr>
        <a:xfrm>
          <a:off x="9451800" y="4455360"/>
          <a:ext cx="193320" cy="190440"/>
          <a:chOff x="9451800" y="4455360"/>
          <a:chExt cx="193320" cy="190440"/>
        </a:xfrm>
      </xdr:grpSpPr>
      <xdr:sp>
        <xdr:nvSpPr>
          <xdr:cNvPr id="700" name="AutoShape 5608"/>
          <xdr:cNvSpPr/>
        </xdr:nvSpPr>
        <xdr:spPr>
          <a:xfrm>
            <a:off x="9451800" y="44553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01" name="Group 5610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02" name="Line 5612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03" name="Group 5614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04" name="Line 5616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05" name="Group 5622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06" name="Line 5624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07" name="Group 5626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08" name="Line 5628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09" name="Group 5630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10" name="Line 5632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11" name="Group 5634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12" name="Line 5636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13" name="Group 5638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14" name="Line 5640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15" name="Group 5642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16" name="Line 5644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17" name="Group 5646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18" name="Line 5648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19" name="Group 5650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20" name="Line 5652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21" name="Group 5654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22" name="Line 5656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23" name="Group 5658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24" name="Line 5660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25" name="Group 5662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26" name="Line 5664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27" name="Group 5666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28" name="Line 5668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29" name="Group 5670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30" name="Line 5672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31" name="Group 5674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32" name="Line 5676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33" name="Group 5678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34" name="Line 5680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35" name="Group 5682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36" name="Line 5684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37" name="Group 5686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38" name="Line 5688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39" name="Group 5690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40" name="Line 5692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41" name="Group 5694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42" name="Line 5696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743" name="Group 5698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744" name="Line 5700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7</xdr:row>
      <xdr:rowOff>0</xdr:rowOff>
    </xdr:from>
    <xdr:to>
      <xdr:col>8</xdr:col>
      <xdr:colOff>440280</xdr:colOff>
      <xdr:row>30</xdr:row>
      <xdr:rowOff>4320</xdr:rowOff>
    </xdr:to>
    <xdr:grpSp>
      <xdr:nvGrpSpPr>
        <xdr:cNvPr id="745" name="Group 5702"/>
        <xdr:cNvGrpSpPr/>
      </xdr:nvGrpSpPr>
      <xdr:grpSpPr>
        <a:xfrm>
          <a:off x="4857120" y="4379760"/>
          <a:ext cx="430920" cy="556560"/>
          <a:chOff x="4857120" y="4379760"/>
          <a:chExt cx="430920" cy="556560"/>
        </a:xfrm>
      </xdr:grpSpPr>
      <xdr:pic>
        <xdr:nvPicPr>
          <xdr:cNvPr id="746" name="Picture 5703" descr=""/>
          <xdr:cNvPicPr/>
        </xdr:nvPicPr>
        <xdr:blipFill>
          <a:blip r:embed="rId36"/>
          <a:srcRect l="5671" t="0" r="7561" b="0"/>
          <a:stretch/>
        </xdr:blipFill>
        <xdr:spPr>
          <a:xfrm>
            <a:off x="4857120" y="437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47" name="Line 5704"/>
          <xdr:cNvSpPr/>
        </xdr:nvSpPr>
        <xdr:spPr>
          <a:xfrm>
            <a:off x="4857120" y="437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Rectangle 5705"/>
          <xdr:cNvSpPr/>
        </xdr:nvSpPr>
        <xdr:spPr>
          <a:xfrm>
            <a:off x="4857120" y="474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7</xdr:row>
      <xdr:rowOff>0</xdr:rowOff>
    </xdr:from>
    <xdr:to>
      <xdr:col>8</xdr:col>
      <xdr:colOff>440280</xdr:colOff>
      <xdr:row>30</xdr:row>
      <xdr:rowOff>4320</xdr:rowOff>
    </xdr:to>
    <xdr:grpSp>
      <xdr:nvGrpSpPr>
        <xdr:cNvPr id="749" name="Group 5706"/>
        <xdr:cNvGrpSpPr/>
      </xdr:nvGrpSpPr>
      <xdr:grpSpPr>
        <a:xfrm>
          <a:off x="4857120" y="4379760"/>
          <a:ext cx="430920" cy="556560"/>
          <a:chOff x="4857120" y="4379760"/>
          <a:chExt cx="430920" cy="556560"/>
        </a:xfrm>
      </xdr:grpSpPr>
      <xdr:pic>
        <xdr:nvPicPr>
          <xdr:cNvPr id="750" name="Picture 5707" descr=""/>
          <xdr:cNvPicPr/>
        </xdr:nvPicPr>
        <xdr:blipFill>
          <a:blip r:embed="rId37"/>
          <a:srcRect l="5671" t="0" r="7561" b="0"/>
          <a:stretch/>
        </xdr:blipFill>
        <xdr:spPr>
          <a:xfrm>
            <a:off x="4857120" y="437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51" name="Line 5708"/>
          <xdr:cNvSpPr/>
        </xdr:nvSpPr>
        <xdr:spPr>
          <a:xfrm>
            <a:off x="4857120" y="437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Rectangle 5709"/>
          <xdr:cNvSpPr/>
        </xdr:nvSpPr>
        <xdr:spPr>
          <a:xfrm>
            <a:off x="4857120" y="474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7</xdr:row>
      <xdr:rowOff>0</xdr:rowOff>
    </xdr:from>
    <xdr:to>
      <xdr:col>8</xdr:col>
      <xdr:colOff>440280</xdr:colOff>
      <xdr:row>30</xdr:row>
      <xdr:rowOff>4320</xdr:rowOff>
    </xdr:to>
    <xdr:grpSp>
      <xdr:nvGrpSpPr>
        <xdr:cNvPr id="753" name="Group 5710"/>
        <xdr:cNvGrpSpPr/>
      </xdr:nvGrpSpPr>
      <xdr:grpSpPr>
        <a:xfrm>
          <a:off x="4857120" y="4379760"/>
          <a:ext cx="430920" cy="556560"/>
          <a:chOff x="4857120" y="4379760"/>
          <a:chExt cx="430920" cy="556560"/>
        </a:xfrm>
      </xdr:grpSpPr>
      <xdr:pic>
        <xdr:nvPicPr>
          <xdr:cNvPr id="754" name="Picture 5711" descr=""/>
          <xdr:cNvPicPr/>
        </xdr:nvPicPr>
        <xdr:blipFill>
          <a:blip r:embed="rId38"/>
          <a:srcRect l="5671" t="0" r="7561" b="0"/>
          <a:stretch/>
        </xdr:blipFill>
        <xdr:spPr>
          <a:xfrm>
            <a:off x="4857120" y="437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55" name="Line 5712"/>
          <xdr:cNvSpPr/>
        </xdr:nvSpPr>
        <xdr:spPr>
          <a:xfrm>
            <a:off x="4857120" y="437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Rectangle 5713"/>
          <xdr:cNvSpPr/>
        </xdr:nvSpPr>
        <xdr:spPr>
          <a:xfrm>
            <a:off x="4857120" y="474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7</xdr:row>
      <xdr:rowOff>0</xdr:rowOff>
    </xdr:from>
    <xdr:to>
      <xdr:col>8</xdr:col>
      <xdr:colOff>440280</xdr:colOff>
      <xdr:row>30</xdr:row>
      <xdr:rowOff>4320</xdr:rowOff>
    </xdr:to>
    <xdr:grpSp>
      <xdr:nvGrpSpPr>
        <xdr:cNvPr id="757" name="Group 5714"/>
        <xdr:cNvGrpSpPr/>
      </xdr:nvGrpSpPr>
      <xdr:grpSpPr>
        <a:xfrm>
          <a:off x="4857120" y="4379760"/>
          <a:ext cx="430920" cy="556560"/>
          <a:chOff x="4857120" y="4379760"/>
          <a:chExt cx="430920" cy="556560"/>
        </a:xfrm>
      </xdr:grpSpPr>
      <xdr:pic>
        <xdr:nvPicPr>
          <xdr:cNvPr id="758" name="Picture 5715" descr=""/>
          <xdr:cNvPicPr/>
        </xdr:nvPicPr>
        <xdr:blipFill>
          <a:blip r:embed="rId39"/>
          <a:srcRect l="5671" t="0" r="7561" b="0"/>
          <a:stretch/>
        </xdr:blipFill>
        <xdr:spPr>
          <a:xfrm>
            <a:off x="4857120" y="437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59" name="Line 5716"/>
          <xdr:cNvSpPr/>
        </xdr:nvSpPr>
        <xdr:spPr>
          <a:xfrm>
            <a:off x="4857120" y="437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Rectangle 5717"/>
          <xdr:cNvSpPr/>
        </xdr:nvSpPr>
        <xdr:spPr>
          <a:xfrm>
            <a:off x="4857120" y="474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9</xdr:row>
      <xdr:rowOff>0</xdr:rowOff>
    </xdr:from>
    <xdr:to>
      <xdr:col>8</xdr:col>
      <xdr:colOff>440280</xdr:colOff>
      <xdr:row>22</xdr:row>
      <xdr:rowOff>3960</xdr:rowOff>
    </xdr:to>
    <xdr:grpSp>
      <xdr:nvGrpSpPr>
        <xdr:cNvPr id="761" name="Group 5718"/>
        <xdr:cNvGrpSpPr/>
      </xdr:nvGrpSpPr>
      <xdr:grpSpPr>
        <a:xfrm>
          <a:off x="4857120" y="3098160"/>
          <a:ext cx="430920" cy="556560"/>
          <a:chOff x="4857120" y="3098160"/>
          <a:chExt cx="430920" cy="556560"/>
        </a:xfrm>
      </xdr:grpSpPr>
      <xdr:pic>
        <xdr:nvPicPr>
          <xdr:cNvPr id="762" name="Picture 5719" descr=""/>
          <xdr:cNvPicPr/>
        </xdr:nvPicPr>
        <xdr:blipFill>
          <a:blip r:embed="rId40"/>
          <a:srcRect l="5671" t="0" r="7561" b="0"/>
          <a:stretch/>
        </xdr:blipFill>
        <xdr:spPr>
          <a:xfrm>
            <a:off x="4857120" y="309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63" name="Line 5720"/>
          <xdr:cNvSpPr/>
        </xdr:nvSpPr>
        <xdr:spPr>
          <a:xfrm>
            <a:off x="4857120" y="309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Rectangle 5721"/>
          <xdr:cNvSpPr/>
        </xdr:nvSpPr>
        <xdr:spPr>
          <a:xfrm>
            <a:off x="4857120" y="346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9</xdr:row>
      <xdr:rowOff>0</xdr:rowOff>
    </xdr:from>
    <xdr:to>
      <xdr:col>8</xdr:col>
      <xdr:colOff>440280</xdr:colOff>
      <xdr:row>22</xdr:row>
      <xdr:rowOff>3960</xdr:rowOff>
    </xdr:to>
    <xdr:grpSp>
      <xdr:nvGrpSpPr>
        <xdr:cNvPr id="765" name="Group 5722"/>
        <xdr:cNvGrpSpPr/>
      </xdr:nvGrpSpPr>
      <xdr:grpSpPr>
        <a:xfrm>
          <a:off x="4857120" y="3098160"/>
          <a:ext cx="430920" cy="556560"/>
          <a:chOff x="4857120" y="3098160"/>
          <a:chExt cx="430920" cy="556560"/>
        </a:xfrm>
      </xdr:grpSpPr>
      <xdr:pic>
        <xdr:nvPicPr>
          <xdr:cNvPr id="766" name="Picture 5723" descr=""/>
          <xdr:cNvPicPr/>
        </xdr:nvPicPr>
        <xdr:blipFill>
          <a:blip r:embed="rId41"/>
          <a:srcRect l="5671" t="0" r="7561" b="0"/>
          <a:stretch/>
        </xdr:blipFill>
        <xdr:spPr>
          <a:xfrm>
            <a:off x="4857120" y="309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767" name="Line 5724"/>
          <xdr:cNvSpPr/>
        </xdr:nvSpPr>
        <xdr:spPr>
          <a:xfrm>
            <a:off x="4857120" y="309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Rectangle 5725"/>
          <xdr:cNvSpPr/>
        </xdr:nvSpPr>
        <xdr:spPr>
          <a:xfrm>
            <a:off x="4857120" y="346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19</xdr:row>
      <xdr:rowOff>75960</xdr:rowOff>
    </xdr:from>
    <xdr:to>
      <xdr:col>15</xdr:col>
      <xdr:colOff>348120</xdr:colOff>
      <xdr:row>20</xdr:row>
      <xdr:rowOff>75600</xdr:rowOff>
    </xdr:to>
    <xdr:grpSp>
      <xdr:nvGrpSpPr>
        <xdr:cNvPr id="769" name="Group 5726"/>
        <xdr:cNvGrpSpPr/>
      </xdr:nvGrpSpPr>
      <xdr:grpSpPr>
        <a:xfrm>
          <a:off x="9451800" y="3174120"/>
          <a:ext cx="193320" cy="190080"/>
          <a:chOff x="9451800" y="3174120"/>
          <a:chExt cx="193320" cy="190080"/>
        </a:xfrm>
      </xdr:grpSpPr>
      <xdr:sp>
        <xdr:nvSpPr>
          <xdr:cNvPr id="770" name="AutoShape 5727"/>
          <xdr:cNvSpPr/>
        </xdr:nvSpPr>
        <xdr:spPr>
          <a:xfrm>
            <a:off x="9451800" y="317412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31</xdr:row>
      <xdr:rowOff>75960</xdr:rowOff>
    </xdr:from>
    <xdr:to>
      <xdr:col>15</xdr:col>
      <xdr:colOff>348120</xdr:colOff>
      <xdr:row>32</xdr:row>
      <xdr:rowOff>75960</xdr:rowOff>
    </xdr:to>
    <xdr:grpSp>
      <xdr:nvGrpSpPr>
        <xdr:cNvPr id="771" name="Group 5729"/>
        <xdr:cNvGrpSpPr/>
      </xdr:nvGrpSpPr>
      <xdr:grpSpPr>
        <a:xfrm>
          <a:off x="9451800" y="5096160"/>
          <a:ext cx="193320" cy="190440"/>
          <a:chOff x="9451800" y="5096160"/>
          <a:chExt cx="193320" cy="190440"/>
        </a:xfrm>
      </xdr:grpSpPr>
      <xdr:sp>
        <xdr:nvSpPr>
          <xdr:cNvPr id="772" name="AutoShape 5730"/>
          <xdr:cNvSpPr/>
        </xdr:nvSpPr>
        <xdr:spPr>
          <a:xfrm>
            <a:off x="9451800" y="50961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73" name="Group 5800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774" name="Line 5802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75" name="Group 5804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776" name="Line 5806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77" name="Group 5808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778" name="Line 5810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79" name="Group 5812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780" name="Line 5814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81" name="Group 5816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782" name="Line 5818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83" name="Group 5820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784" name="Line 5822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85" name="Group 5824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786" name="Line 5826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87" name="Group 5828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788" name="Line 5830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89" name="Group 5832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790" name="Line 5834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91" name="Group 5836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792" name="Line 5838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93" name="Group 5840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794" name="Line 5842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95" name="Group 5844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796" name="Line 5846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97" name="Group 5848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798" name="Line 5850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99" name="Group 5852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00" name="Line 5854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01" name="Group 5856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02" name="Line 5858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03" name="Group 5860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04" name="Line 5862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05" name="Group 5864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06" name="Line 5866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07" name="Group 5936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08" name="Line 5938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09" name="Group 5940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10" name="Line 5942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11" name="Group 5944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12" name="Line 5946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13" name="Group 5948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14" name="Line 5950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15" name="Group 5952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16" name="Line 5954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17" name="Group 5956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18" name="Line 5958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19" name="Group 5960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20" name="Line 5962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21" name="Group 5964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22" name="Line 5966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23" name="Group 5968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24" name="Line 5970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25" name="Group 5972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26" name="Line 5974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27" name="Group 5976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28" name="Line 5978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29" name="Group 5980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30" name="Line 5982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31" name="Group 5984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32" name="Line 5986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33" name="Group 5988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34" name="Line 5990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35" name="Group 5992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36" name="Line 5994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37" name="Group 5996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38" name="Line 5998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839" name="Group 6000"/>
        <xdr:cNvGrpSpPr/>
      </xdr:nvGrpSpPr>
      <xdr:grpSpPr>
        <a:xfrm>
          <a:off x="7748280" y="5020200"/>
          <a:ext cx="1080" cy="0"/>
          <a:chOff x="7748280" y="5020200"/>
          <a:chExt cx="1080" cy="0"/>
        </a:xfrm>
      </xdr:grpSpPr>
      <xdr:sp>
        <xdr:nvSpPr>
          <xdr:cNvPr id="840" name="Line 6002"/>
          <xdr:cNvSpPr/>
        </xdr:nvSpPr>
        <xdr:spPr>
          <a:xfrm>
            <a:off x="7748280" y="5020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41" name="Group 600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842" name="Line 600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43" name="Group 600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844" name="Line 601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45" name="Group 601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846" name="Line 601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47" name="Group 601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848" name="Line 601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49" name="Group 602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850" name="Line 602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51" name="Group 602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852" name="Line 602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53" name="Group 602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854" name="Line 603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55" name="Group 603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856" name="Line 603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57" name="Group 603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858" name="Line 603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640</xdr:colOff>
      <xdr:row>34</xdr:row>
      <xdr:rowOff>4680</xdr:rowOff>
    </xdr:to>
    <xdr:grpSp>
      <xdr:nvGrpSpPr>
        <xdr:cNvPr id="859" name="Group 6040"/>
        <xdr:cNvGrpSpPr/>
      </xdr:nvGrpSpPr>
      <xdr:grpSpPr>
        <a:xfrm>
          <a:off x="11114280" y="5020200"/>
          <a:ext cx="431280" cy="557280"/>
          <a:chOff x="11114280" y="5020200"/>
          <a:chExt cx="431280" cy="557280"/>
        </a:xfrm>
      </xdr:grpSpPr>
      <xdr:pic>
        <xdr:nvPicPr>
          <xdr:cNvPr id="860" name="Picture 6041" descr=""/>
          <xdr:cNvPicPr/>
        </xdr:nvPicPr>
        <xdr:blipFill>
          <a:blip r:embed="rId42"/>
          <a:srcRect l="5671" t="0" r="7561" b="0"/>
          <a:stretch/>
        </xdr:blipFill>
        <xdr:spPr>
          <a:xfrm>
            <a:off x="11114280" y="50202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861" name="Line 604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Rectangle 6043"/>
          <xdr:cNvSpPr/>
        </xdr:nvSpPr>
        <xdr:spPr>
          <a:xfrm>
            <a:off x="11114280" y="53899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640</xdr:colOff>
      <xdr:row>34</xdr:row>
      <xdr:rowOff>4680</xdr:rowOff>
    </xdr:to>
    <xdr:grpSp>
      <xdr:nvGrpSpPr>
        <xdr:cNvPr id="863" name="Group 6044"/>
        <xdr:cNvGrpSpPr/>
      </xdr:nvGrpSpPr>
      <xdr:grpSpPr>
        <a:xfrm>
          <a:off x="11114280" y="5020200"/>
          <a:ext cx="431280" cy="557280"/>
          <a:chOff x="11114280" y="5020200"/>
          <a:chExt cx="431280" cy="557280"/>
        </a:xfrm>
      </xdr:grpSpPr>
      <xdr:pic>
        <xdr:nvPicPr>
          <xdr:cNvPr id="864" name="Picture 6045" descr=""/>
          <xdr:cNvPicPr/>
        </xdr:nvPicPr>
        <xdr:blipFill>
          <a:blip r:embed="rId43"/>
          <a:srcRect l="5671" t="0" r="7561" b="0"/>
          <a:stretch/>
        </xdr:blipFill>
        <xdr:spPr>
          <a:xfrm>
            <a:off x="11114280" y="50202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865" name="Line 604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" name="Rectangle 6047"/>
          <xdr:cNvSpPr/>
        </xdr:nvSpPr>
        <xdr:spPr>
          <a:xfrm>
            <a:off x="11114280" y="53899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67" name="Group 604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868" name="Line 605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69" name="Group 605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870" name="Line 605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71" name="Group 605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872" name="Line 605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73" name="Group 606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874" name="Line 606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75" name="Group 606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876" name="Line 606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640</xdr:colOff>
      <xdr:row>30</xdr:row>
      <xdr:rowOff>4320</xdr:rowOff>
    </xdr:to>
    <xdr:grpSp>
      <xdr:nvGrpSpPr>
        <xdr:cNvPr id="877" name="Group 6068"/>
        <xdr:cNvGrpSpPr/>
      </xdr:nvGrpSpPr>
      <xdr:grpSpPr>
        <a:xfrm>
          <a:off x="11114280" y="4379760"/>
          <a:ext cx="431280" cy="556560"/>
          <a:chOff x="11114280" y="4379760"/>
          <a:chExt cx="431280" cy="556560"/>
        </a:xfrm>
      </xdr:grpSpPr>
      <xdr:pic>
        <xdr:nvPicPr>
          <xdr:cNvPr id="878" name="Picture 6069" descr=""/>
          <xdr:cNvPicPr/>
        </xdr:nvPicPr>
        <xdr:blipFill>
          <a:blip r:embed="rId44"/>
          <a:srcRect l="5671" t="0" r="7561" b="0"/>
          <a:stretch/>
        </xdr:blipFill>
        <xdr:spPr>
          <a:xfrm>
            <a:off x="11114280" y="43797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879" name="Line 6070"/>
          <xdr:cNvSpPr/>
        </xdr:nvSpPr>
        <xdr:spPr>
          <a:xfrm>
            <a:off x="11114280" y="437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Rectangle 6071"/>
          <xdr:cNvSpPr/>
        </xdr:nvSpPr>
        <xdr:spPr>
          <a:xfrm>
            <a:off x="11114280" y="47491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81" name="Group 607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882" name="Line 607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9</xdr:row>
      <xdr:rowOff>0</xdr:rowOff>
    </xdr:from>
    <xdr:to>
      <xdr:col>19</xdr:col>
      <xdr:colOff>440640</xdr:colOff>
      <xdr:row>21</xdr:row>
      <xdr:rowOff>176040</xdr:rowOff>
    </xdr:to>
    <xdr:grpSp>
      <xdr:nvGrpSpPr>
        <xdr:cNvPr id="883" name="Group 6076"/>
        <xdr:cNvGrpSpPr/>
      </xdr:nvGrpSpPr>
      <xdr:grpSpPr>
        <a:xfrm>
          <a:off x="11114280" y="3098160"/>
          <a:ext cx="431280" cy="547560"/>
          <a:chOff x="11114280" y="3098160"/>
          <a:chExt cx="431280" cy="547560"/>
        </a:xfrm>
      </xdr:grpSpPr>
      <xdr:pic>
        <xdr:nvPicPr>
          <xdr:cNvPr id="884" name="Picture 6077" descr=""/>
          <xdr:cNvPicPr/>
        </xdr:nvPicPr>
        <xdr:blipFill>
          <a:blip r:embed="rId45"/>
          <a:srcRect l="5671" t="0" r="7561" b="0"/>
          <a:stretch/>
        </xdr:blipFill>
        <xdr:spPr>
          <a:xfrm>
            <a:off x="11114280" y="3098160"/>
            <a:ext cx="43128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885" name="Line 6078"/>
          <xdr:cNvSpPr/>
        </xdr:nvSpPr>
        <xdr:spPr>
          <a:xfrm>
            <a:off x="11114280" y="3098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Rectangle 6079"/>
          <xdr:cNvSpPr/>
        </xdr:nvSpPr>
        <xdr:spPr>
          <a:xfrm>
            <a:off x="11114280" y="3461400"/>
            <a:ext cx="43128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87" name="Group 608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888" name="Line 608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89" name="Group 608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890" name="Line 608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4760</xdr:rowOff>
    </xdr:from>
    <xdr:to>
      <xdr:col>20</xdr:col>
      <xdr:colOff>338400</xdr:colOff>
      <xdr:row>28</xdr:row>
      <xdr:rowOff>103680</xdr:rowOff>
    </xdr:to>
    <xdr:grpSp>
      <xdr:nvGrpSpPr>
        <xdr:cNvPr id="891" name="Group 6088"/>
        <xdr:cNvGrpSpPr/>
      </xdr:nvGrpSpPr>
      <xdr:grpSpPr>
        <a:xfrm>
          <a:off x="11694960" y="4484520"/>
          <a:ext cx="193320" cy="189360"/>
          <a:chOff x="11694960" y="4484520"/>
          <a:chExt cx="193320" cy="189360"/>
        </a:xfrm>
      </xdr:grpSpPr>
      <xdr:sp>
        <xdr:nvSpPr>
          <xdr:cNvPr id="892" name="AutoShape 6089"/>
          <xdr:cNvSpPr/>
        </xdr:nvSpPr>
        <xdr:spPr>
          <a:xfrm>
            <a:off x="11694960" y="44845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9</xdr:row>
      <xdr:rowOff>104760</xdr:rowOff>
    </xdr:from>
    <xdr:to>
      <xdr:col>20</xdr:col>
      <xdr:colOff>338400</xdr:colOff>
      <xdr:row>20</xdr:row>
      <xdr:rowOff>104040</xdr:rowOff>
    </xdr:to>
    <xdr:grpSp>
      <xdr:nvGrpSpPr>
        <xdr:cNvPr id="893" name="Group 6091"/>
        <xdr:cNvGrpSpPr/>
      </xdr:nvGrpSpPr>
      <xdr:grpSpPr>
        <a:xfrm>
          <a:off x="11694960" y="3202920"/>
          <a:ext cx="193320" cy="189720"/>
          <a:chOff x="11694960" y="3202920"/>
          <a:chExt cx="193320" cy="189720"/>
        </a:xfrm>
      </xdr:grpSpPr>
      <xdr:sp>
        <xdr:nvSpPr>
          <xdr:cNvPr id="894" name="AutoShape 6092"/>
          <xdr:cNvSpPr/>
        </xdr:nvSpPr>
        <xdr:spPr>
          <a:xfrm>
            <a:off x="11694960" y="3202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95" name="Group 609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896" name="Line 609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97" name="Group 609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898" name="Line 610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99" name="Group 610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00" name="Line 610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01" name="Group 610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02" name="Line 610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03" name="Group 611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04" name="Line 611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05" name="Group 611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06" name="Line 611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07" name="Group 611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08" name="Line 612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09" name="Group 612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10" name="Line 612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11" name="Group 612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12" name="Line 612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13" name="Group 613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14" name="Line 613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15" name="Group 613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16" name="Line 613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17" name="Group 613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18" name="Line 614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19" name="Group 614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20" name="Line 614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21" name="Group 614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22" name="Line 614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23" name="Group 615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24" name="Line 615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25" name="Group 615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26" name="Line 615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27" name="Group 615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28" name="Line 616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29" name="Group 616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30" name="Line 616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31" name="Group 616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32" name="Line 616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33" name="Group 617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34" name="Line 617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35" name="Group 617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36" name="Line 617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37" name="Group 617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38" name="Line 618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640</xdr:colOff>
      <xdr:row>30</xdr:row>
      <xdr:rowOff>4320</xdr:rowOff>
    </xdr:to>
    <xdr:grpSp>
      <xdr:nvGrpSpPr>
        <xdr:cNvPr id="939" name="Group 6182"/>
        <xdr:cNvGrpSpPr/>
      </xdr:nvGrpSpPr>
      <xdr:grpSpPr>
        <a:xfrm>
          <a:off x="11114280" y="4379760"/>
          <a:ext cx="431280" cy="556560"/>
          <a:chOff x="11114280" y="4379760"/>
          <a:chExt cx="431280" cy="556560"/>
        </a:xfrm>
      </xdr:grpSpPr>
      <xdr:pic>
        <xdr:nvPicPr>
          <xdr:cNvPr id="940" name="Picture 6183" descr=""/>
          <xdr:cNvPicPr/>
        </xdr:nvPicPr>
        <xdr:blipFill>
          <a:blip r:embed="rId46"/>
          <a:srcRect l="5671" t="0" r="7561" b="0"/>
          <a:stretch/>
        </xdr:blipFill>
        <xdr:spPr>
          <a:xfrm>
            <a:off x="11114280" y="43797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41" name="Line 6184"/>
          <xdr:cNvSpPr/>
        </xdr:nvSpPr>
        <xdr:spPr>
          <a:xfrm>
            <a:off x="11114280" y="437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" name="Rectangle 6185"/>
          <xdr:cNvSpPr/>
        </xdr:nvSpPr>
        <xdr:spPr>
          <a:xfrm>
            <a:off x="11114280" y="47491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640</xdr:colOff>
      <xdr:row>30</xdr:row>
      <xdr:rowOff>4320</xdr:rowOff>
    </xdr:to>
    <xdr:grpSp>
      <xdr:nvGrpSpPr>
        <xdr:cNvPr id="943" name="Group 6186"/>
        <xdr:cNvGrpSpPr/>
      </xdr:nvGrpSpPr>
      <xdr:grpSpPr>
        <a:xfrm>
          <a:off x="11114280" y="4379760"/>
          <a:ext cx="431280" cy="556560"/>
          <a:chOff x="11114280" y="4379760"/>
          <a:chExt cx="431280" cy="556560"/>
        </a:xfrm>
      </xdr:grpSpPr>
      <xdr:pic>
        <xdr:nvPicPr>
          <xdr:cNvPr id="944" name="Picture 6187" descr=""/>
          <xdr:cNvPicPr/>
        </xdr:nvPicPr>
        <xdr:blipFill>
          <a:blip r:embed="rId47"/>
          <a:srcRect l="5671" t="0" r="7561" b="0"/>
          <a:stretch/>
        </xdr:blipFill>
        <xdr:spPr>
          <a:xfrm>
            <a:off x="11114280" y="43797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45" name="Line 6188"/>
          <xdr:cNvSpPr/>
        </xdr:nvSpPr>
        <xdr:spPr>
          <a:xfrm>
            <a:off x="11114280" y="437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Rectangle 6189"/>
          <xdr:cNvSpPr/>
        </xdr:nvSpPr>
        <xdr:spPr>
          <a:xfrm>
            <a:off x="11114280" y="47491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640</xdr:colOff>
      <xdr:row>30</xdr:row>
      <xdr:rowOff>4320</xdr:rowOff>
    </xdr:to>
    <xdr:grpSp>
      <xdr:nvGrpSpPr>
        <xdr:cNvPr id="947" name="Group 6190"/>
        <xdr:cNvGrpSpPr/>
      </xdr:nvGrpSpPr>
      <xdr:grpSpPr>
        <a:xfrm>
          <a:off x="11114280" y="4379760"/>
          <a:ext cx="431280" cy="556560"/>
          <a:chOff x="11114280" y="4379760"/>
          <a:chExt cx="431280" cy="556560"/>
        </a:xfrm>
      </xdr:grpSpPr>
      <xdr:pic>
        <xdr:nvPicPr>
          <xdr:cNvPr id="948" name="Picture 6191" descr=""/>
          <xdr:cNvPicPr/>
        </xdr:nvPicPr>
        <xdr:blipFill>
          <a:blip r:embed="rId48"/>
          <a:srcRect l="5671" t="0" r="7561" b="0"/>
          <a:stretch/>
        </xdr:blipFill>
        <xdr:spPr>
          <a:xfrm>
            <a:off x="11114280" y="43797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49" name="Line 6192"/>
          <xdr:cNvSpPr/>
        </xdr:nvSpPr>
        <xdr:spPr>
          <a:xfrm>
            <a:off x="11114280" y="437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Rectangle 6193"/>
          <xdr:cNvSpPr/>
        </xdr:nvSpPr>
        <xdr:spPr>
          <a:xfrm>
            <a:off x="11114280" y="47491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640</xdr:colOff>
      <xdr:row>30</xdr:row>
      <xdr:rowOff>4320</xdr:rowOff>
    </xdr:to>
    <xdr:grpSp>
      <xdr:nvGrpSpPr>
        <xdr:cNvPr id="951" name="Group 6194"/>
        <xdr:cNvGrpSpPr/>
      </xdr:nvGrpSpPr>
      <xdr:grpSpPr>
        <a:xfrm>
          <a:off x="11114280" y="4379760"/>
          <a:ext cx="431280" cy="556560"/>
          <a:chOff x="11114280" y="4379760"/>
          <a:chExt cx="431280" cy="556560"/>
        </a:xfrm>
      </xdr:grpSpPr>
      <xdr:pic>
        <xdr:nvPicPr>
          <xdr:cNvPr id="952" name="Picture 6195" descr=""/>
          <xdr:cNvPicPr/>
        </xdr:nvPicPr>
        <xdr:blipFill>
          <a:blip r:embed="rId49"/>
          <a:srcRect l="5671" t="0" r="7561" b="0"/>
          <a:stretch/>
        </xdr:blipFill>
        <xdr:spPr>
          <a:xfrm>
            <a:off x="11114280" y="43797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53" name="Line 6196"/>
          <xdr:cNvSpPr/>
        </xdr:nvSpPr>
        <xdr:spPr>
          <a:xfrm>
            <a:off x="11114280" y="437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Rectangle 6197"/>
          <xdr:cNvSpPr/>
        </xdr:nvSpPr>
        <xdr:spPr>
          <a:xfrm>
            <a:off x="11114280" y="47491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9</xdr:row>
      <xdr:rowOff>0</xdr:rowOff>
    </xdr:from>
    <xdr:to>
      <xdr:col>19</xdr:col>
      <xdr:colOff>440640</xdr:colOff>
      <xdr:row>22</xdr:row>
      <xdr:rowOff>3960</xdr:rowOff>
    </xdr:to>
    <xdr:grpSp>
      <xdr:nvGrpSpPr>
        <xdr:cNvPr id="955" name="Group 6198"/>
        <xdr:cNvGrpSpPr/>
      </xdr:nvGrpSpPr>
      <xdr:grpSpPr>
        <a:xfrm>
          <a:off x="11114280" y="3098160"/>
          <a:ext cx="431280" cy="556560"/>
          <a:chOff x="11114280" y="3098160"/>
          <a:chExt cx="431280" cy="556560"/>
        </a:xfrm>
      </xdr:grpSpPr>
      <xdr:pic>
        <xdr:nvPicPr>
          <xdr:cNvPr id="956" name="Picture 6199" descr=""/>
          <xdr:cNvPicPr/>
        </xdr:nvPicPr>
        <xdr:blipFill>
          <a:blip r:embed="rId50"/>
          <a:srcRect l="5671" t="0" r="7561" b="0"/>
          <a:stretch/>
        </xdr:blipFill>
        <xdr:spPr>
          <a:xfrm>
            <a:off x="11114280" y="30981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57" name="Line 6200"/>
          <xdr:cNvSpPr/>
        </xdr:nvSpPr>
        <xdr:spPr>
          <a:xfrm>
            <a:off x="11114280" y="3098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Rectangle 6201"/>
          <xdr:cNvSpPr/>
        </xdr:nvSpPr>
        <xdr:spPr>
          <a:xfrm>
            <a:off x="11114280" y="34675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9</xdr:row>
      <xdr:rowOff>0</xdr:rowOff>
    </xdr:from>
    <xdr:to>
      <xdr:col>19</xdr:col>
      <xdr:colOff>440640</xdr:colOff>
      <xdr:row>22</xdr:row>
      <xdr:rowOff>3960</xdr:rowOff>
    </xdr:to>
    <xdr:grpSp>
      <xdr:nvGrpSpPr>
        <xdr:cNvPr id="959" name="Group 6202"/>
        <xdr:cNvGrpSpPr/>
      </xdr:nvGrpSpPr>
      <xdr:grpSpPr>
        <a:xfrm>
          <a:off x="11114280" y="3098160"/>
          <a:ext cx="431280" cy="556560"/>
          <a:chOff x="11114280" y="3098160"/>
          <a:chExt cx="431280" cy="556560"/>
        </a:xfrm>
      </xdr:grpSpPr>
      <xdr:pic>
        <xdr:nvPicPr>
          <xdr:cNvPr id="960" name="Picture 6203" descr=""/>
          <xdr:cNvPicPr/>
        </xdr:nvPicPr>
        <xdr:blipFill>
          <a:blip r:embed="rId51"/>
          <a:srcRect l="5671" t="0" r="7561" b="0"/>
          <a:stretch/>
        </xdr:blipFill>
        <xdr:spPr>
          <a:xfrm>
            <a:off x="11114280" y="30981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61" name="Line 6204"/>
          <xdr:cNvSpPr/>
        </xdr:nvSpPr>
        <xdr:spPr>
          <a:xfrm>
            <a:off x="11114280" y="3098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" name="Rectangle 6205"/>
          <xdr:cNvSpPr/>
        </xdr:nvSpPr>
        <xdr:spPr>
          <a:xfrm>
            <a:off x="11114280" y="34675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63" name="Group 620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64" name="Line 620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65" name="Group 621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66" name="Line 621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67" name="Group 621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68" name="Line 621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69" name="Group 621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70" name="Line 622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71" name="Group 622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72" name="Line 622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73" name="Group 622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74" name="Line 622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75" name="Group 623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76" name="Line 623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77" name="Group 623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78" name="Line 623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79" name="Group 623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80" name="Line 624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81" name="Group 624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82" name="Line 624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83" name="Group 624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84" name="Line 624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85" name="Group 625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86" name="Line 625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640</xdr:colOff>
      <xdr:row>30</xdr:row>
      <xdr:rowOff>4320</xdr:rowOff>
    </xdr:to>
    <xdr:grpSp>
      <xdr:nvGrpSpPr>
        <xdr:cNvPr id="987" name="Group 6254"/>
        <xdr:cNvGrpSpPr/>
      </xdr:nvGrpSpPr>
      <xdr:grpSpPr>
        <a:xfrm>
          <a:off x="11114280" y="4379760"/>
          <a:ext cx="431280" cy="556560"/>
          <a:chOff x="11114280" y="4379760"/>
          <a:chExt cx="431280" cy="556560"/>
        </a:xfrm>
      </xdr:grpSpPr>
      <xdr:pic>
        <xdr:nvPicPr>
          <xdr:cNvPr id="988" name="Picture 6255" descr=""/>
          <xdr:cNvPicPr/>
        </xdr:nvPicPr>
        <xdr:blipFill>
          <a:blip r:embed="rId52"/>
          <a:srcRect l="5671" t="0" r="7561" b="0"/>
          <a:stretch/>
        </xdr:blipFill>
        <xdr:spPr>
          <a:xfrm>
            <a:off x="11114280" y="43797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989" name="Line 6256"/>
          <xdr:cNvSpPr/>
        </xdr:nvSpPr>
        <xdr:spPr>
          <a:xfrm>
            <a:off x="11114280" y="437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Rectangle 6257"/>
          <xdr:cNvSpPr/>
        </xdr:nvSpPr>
        <xdr:spPr>
          <a:xfrm>
            <a:off x="11114280" y="47491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9</xdr:row>
      <xdr:rowOff>0</xdr:rowOff>
    </xdr:from>
    <xdr:to>
      <xdr:col>19</xdr:col>
      <xdr:colOff>440640</xdr:colOff>
      <xdr:row>22</xdr:row>
      <xdr:rowOff>32760</xdr:rowOff>
    </xdr:to>
    <xdr:grpSp>
      <xdr:nvGrpSpPr>
        <xdr:cNvPr id="991" name="Group 6258"/>
        <xdr:cNvGrpSpPr/>
      </xdr:nvGrpSpPr>
      <xdr:grpSpPr>
        <a:xfrm>
          <a:off x="11114280" y="3098160"/>
          <a:ext cx="431280" cy="585360"/>
          <a:chOff x="11114280" y="3098160"/>
          <a:chExt cx="431280" cy="585360"/>
        </a:xfrm>
      </xdr:grpSpPr>
      <xdr:pic>
        <xdr:nvPicPr>
          <xdr:cNvPr id="992" name="Picture 6259" descr=""/>
          <xdr:cNvPicPr/>
        </xdr:nvPicPr>
        <xdr:blipFill>
          <a:blip r:embed="rId53"/>
          <a:srcRect l="5671" t="0" r="7561" b="0"/>
          <a:stretch/>
        </xdr:blipFill>
        <xdr:spPr>
          <a:xfrm>
            <a:off x="11114280" y="3098160"/>
            <a:ext cx="43128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993" name="Line 6260"/>
          <xdr:cNvSpPr/>
        </xdr:nvSpPr>
        <xdr:spPr>
          <a:xfrm>
            <a:off x="11114280" y="3098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" name="Rectangle 6261"/>
          <xdr:cNvSpPr/>
        </xdr:nvSpPr>
        <xdr:spPr>
          <a:xfrm>
            <a:off x="11114280" y="3486600"/>
            <a:ext cx="43128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95" name="Group 626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96" name="Line 626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97" name="Group 626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998" name="Line 626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999" name="Group 627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1000" name="Line 627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1001" name="Group 627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1002" name="Line 627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640</xdr:colOff>
      <xdr:row>34</xdr:row>
      <xdr:rowOff>4680</xdr:rowOff>
    </xdr:to>
    <xdr:grpSp>
      <xdr:nvGrpSpPr>
        <xdr:cNvPr id="1003" name="Group 6278"/>
        <xdr:cNvGrpSpPr/>
      </xdr:nvGrpSpPr>
      <xdr:grpSpPr>
        <a:xfrm>
          <a:off x="11114280" y="5020200"/>
          <a:ext cx="431280" cy="557280"/>
          <a:chOff x="11114280" y="5020200"/>
          <a:chExt cx="431280" cy="557280"/>
        </a:xfrm>
      </xdr:grpSpPr>
      <xdr:pic>
        <xdr:nvPicPr>
          <xdr:cNvPr id="1004" name="Picture 6279" descr=""/>
          <xdr:cNvPicPr/>
        </xdr:nvPicPr>
        <xdr:blipFill>
          <a:blip r:embed="rId54"/>
          <a:srcRect l="5671" t="0" r="7561" b="0"/>
          <a:stretch/>
        </xdr:blipFill>
        <xdr:spPr>
          <a:xfrm>
            <a:off x="11114280" y="50202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05" name="Line 628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" name="Rectangle 6281"/>
          <xdr:cNvSpPr/>
        </xdr:nvSpPr>
        <xdr:spPr>
          <a:xfrm>
            <a:off x="11114280" y="53899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1007" name="Group 628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1008" name="Line 628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640</xdr:colOff>
      <xdr:row>34</xdr:row>
      <xdr:rowOff>4680</xdr:rowOff>
    </xdr:to>
    <xdr:grpSp>
      <xdr:nvGrpSpPr>
        <xdr:cNvPr id="1009" name="Group 6286"/>
        <xdr:cNvGrpSpPr/>
      </xdr:nvGrpSpPr>
      <xdr:grpSpPr>
        <a:xfrm>
          <a:off x="11114280" y="5020200"/>
          <a:ext cx="431280" cy="557280"/>
          <a:chOff x="11114280" y="5020200"/>
          <a:chExt cx="431280" cy="557280"/>
        </a:xfrm>
      </xdr:grpSpPr>
      <xdr:pic>
        <xdr:nvPicPr>
          <xdr:cNvPr id="1010" name="Picture 6287" descr=""/>
          <xdr:cNvPicPr/>
        </xdr:nvPicPr>
        <xdr:blipFill>
          <a:blip r:embed="rId55"/>
          <a:srcRect l="5671" t="0" r="7561" b="0"/>
          <a:stretch/>
        </xdr:blipFill>
        <xdr:spPr>
          <a:xfrm>
            <a:off x="11114280" y="50202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1" name="Line 628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" name="Rectangle 6289"/>
          <xdr:cNvSpPr/>
        </xdr:nvSpPr>
        <xdr:spPr>
          <a:xfrm>
            <a:off x="11114280" y="53899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640</xdr:colOff>
      <xdr:row>29</xdr:row>
      <xdr:rowOff>175680</xdr:rowOff>
    </xdr:to>
    <xdr:grpSp>
      <xdr:nvGrpSpPr>
        <xdr:cNvPr id="1013" name="Group 6290"/>
        <xdr:cNvGrpSpPr/>
      </xdr:nvGrpSpPr>
      <xdr:grpSpPr>
        <a:xfrm>
          <a:off x="11114280" y="4379760"/>
          <a:ext cx="431280" cy="546840"/>
          <a:chOff x="11114280" y="4379760"/>
          <a:chExt cx="431280" cy="546840"/>
        </a:xfrm>
      </xdr:grpSpPr>
      <xdr:pic>
        <xdr:nvPicPr>
          <xdr:cNvPr id="1014" name="Picture 6291" descr=""/>
          <xdr:cNvPicPr/>
        </xdr:nvPicPr>
        <xdr:blipFill>
          <a:blip r:embed="rId56"/>
          <a:srcRect l="5671" t="0" r="7561" b="0"/>
          <a:stretch/>
        </xdr:blipFill>
        <xdr:spPr>
          <a:xfrm>
            <a:off x="11114280" y="4379760"/>
            <a:ext cx="43128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1015" name="Line 6292"/>
          <xdr:cNvSpPr/>
        </xdr:nvSpPr>
        <xdr:spPr>
          <a:xfrm>
            <a:off x="11114280" y="437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" name="Rectangle 6293"/>
          <xdr:cNvSpPr/>
        </xdr:nvSpPr>
        <xdr:spPr>
          <a:xfrm>
            <a:off x="11114280" y="4742640"/>
            <a:ext cx="43128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640</xdr:colOff>
      <xdr:row>30</xdr:row>
      <xdr:rowOff>4320</xdr:rowOff>
    </xdr:to>
    <xdr:grpSp>
      <xdr:nvGrpSpPr>
        <xdr:cNvPr id="1017" name="Group 6294"/>
        <xdr:cNvGrpSpPr/>
      </xdr:nvGrpSpPr>
      <xdr:grpSpPr>
        <a:xfrm>
          <a:off x="11114280" y="4379760"/>
          <a:ext cx="431280" cy="556560"/>
          <a:chOff x="11114280" y="4379760"/>
          <a:chExt cx="431280" cy="556560"/>
        </a:xfrm>
      </xdr:grpSpPr>
      <xdr:pic>
        <xdr:nvPicPr>
          <xdr:cNvPr id="1018" name="Picture 6295" descr=""/>
          <xdr:cNvPicPr/>
        </xdr:nvPicPr>
        <xdr:blipFill>
          <a:blip r:embed="rId57"/>
          <a:srcRect l="5671" t="0" r="7561" b="0"/>
          <a:stretch/>
        </xdr:blipFill>
        <xdr:spPr>
          <a:xfrm>
            <a:off x="11114280" y="43797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19" name="Line 6296"/>
          <xdr:cNvSpPr/>
        </xdr:nvSpPr>
        <xdr:spPr>
          <a:xfrm>
            <a:off x="11114280" y="437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Rectangle 6297"/>
          <xdr:cNvSpPr/>
        </xdr:nvSpPr>
        <xdr:spPr>
          <a:xfrm>
            <a:off x="11114280" y="47491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640</xdr:colOff>
      <xdr:row>30</xdr:row>
      <xdr:rowOff>4320</xdr:rowOff>
    </xdr:to>
    <xdr:grpSp>
      <xdr:nvGrpSpPr>
        <xdr:cNvPr id="1021" name="Group 6298"/>
        <xdr:cNvGrpSpPr/>
      </xdr:nvGrpSpPr>
      <xdr:grpSpPr>
        <a:xfrm>
          <a:off x="11114280" y="4379760"/>
          <a:ext cx="431280" cy="556560"/>
          <a:chOff x="11114280" y="4379760"/>
          <a:chExt cx="431280" cy="556560"/>
        </a:xfrm>
      </xdr:grpSpPr>
      <xdr:pic>
        <xdr:nvPicPr>
          <xdr:cNvPr id="1022" name="Picture 6299" descr=""/>
          <xdr:cNvPicPr/>
        </xdr:nvPicPr>
        <xdr:blipFill>
          <a:blip r:embed="rId58"/>
          <a:srcRect l="5671" t="0" r="7561" b="0"/>
          <a:stretch/>
        </xdr:blipFill>
        <xdr:spPr>
          <a:xfrm>
            <a:off x="11114280" y="43797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023" name="Line 6300"/>
          <xdr:cNvSpPr/>
        </xdr:nvSpPr>
        <xdr:spPr>
          <a:xfrm>
            <a:off x="11114280" y="437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" name="Rectangle 6301"/>
          <xdr:cNvSpPr/>
        </xdr:nvSpPr>
        <xdr:spPr>
          <a:xfrm>
            <a:off x="11114280" y="47491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640</xdr:colOff>
      <xdr:row>33</xdr:row>
      <xdr:rowOff>176040</xdr:rowOff>
    </xdr:to>
    <xdr:grpSp>
      <xdr:nvGrpSpPr>
        <xdr:cNvPr id="1025" name="Group 6306"/>
        <xdr:cNvGrpSpPr/>
      </xdr:nvGrpSpPr>
      <xdr:grpSpPr>
        <a:xfrm>
          <a:off x="11114280" y="5020200"/>
          <a:ext cx="431280" cy="547560"/>
          <a:chOff x="11114280" y="5020200"/>
          <a:chExt cx="431280" cy="547560"/>
        </a:xfrm>
      </xdr:grpSpPr>
      <xdr:pic>
        <xdr:nvPicPr>
          <xdr:cNvPr id="1026" name="Picture 6307" descr=""/>
          <xdr:cNvPicPr/>
        </xdr:nvPicPr>
        <xdr:blipFill>
          <a:blip r:embed="rId59"/>
          <a:srcRect l="5671" t="0" r="7561" b="0"/>
          <a:stretch/>
        </xdr:blipFill>
        <xdr:spPr>
          <a:xfrm>
            <a:off x="11114280" y="5020200"/>
            <a:ext cx="43128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1027" name="Line 630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" name="Rectangle 6309"/>
          <xdr:cNvSpPr/>
        </xdr:nvSpPr>
        <xdr:spPr>
          <a:xfrm>
            <a:off x="11114280" y="5383440"/>
            <a:ext cx="43128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640</xdr:colOff>
      <xdr:row>34</xdr:row>
      <xdr:rowOff>4680</xdr:rowOff>
    </xdr:to>
    <xdr:grpSp>
      <xdr:nvGrpSpPr>
        <xdr:cNvPr id="1029" name="Group 6310"/>
        <xdr:cNvGrpSpPr/>
      </xdr:nvGrpSpPr>
      <xdr:grpSpPr>
        <a:xfrm>
          <a:off x="11114280" y="5020200"/>
          <a:ext cx="431280" cy="557280"/>
          <a:chOff x="11114280" y="5020200"/>
          <a:chExt cx="431280" cy="557280"/>
        </a:xfrm>
      </xdr:grpSpPr>
      <xdr:pic>
        <xdr:nvPicPr>
          <xdr:cNvPr id="1030" name="Picture 6311" descr=""/>
          <xdr:cNvPicPr/>
        </xdr:nvPicPr>
        <xdr:blipFill>
          <a:blip r:embed="rId60"/>
          <a:srcRect l="5671" t="0" r="7561" b="0"/>
          <a:stretch/>
        </xdr:blipFill>
        <xdr:spPr>
          <a:xfrm>
            <a:off x="11114280" y="50202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31" name="Line 631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" name="Rectangle 6313"/>
          <xdr:cNvSpPr/>
        </xdr:nvSpPr>
        <xdr:spPr>
          <a:xfrm>
            <a:off x="11114280" y="53899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640</xdr:colOff>
      <xdr:row>34</xdr:row>
      <xdr:rowOff>4680</xdr:rowOff>
    </xdr:to>
    <xdr:grpSp>
      <xdr:nvGrpSpPr>
        <xdr:cNvPr id="1033" name="Group 6314"/>
        <xdr:cNvGrpSpPr/>
      </xdr:nvGrpSpPr>
      <xdr:grpSpPr>
        <a:xfrm>
          <a:off x="11114280" y="5020200"/>
          <a:ext cx="431280" cy="557280"/>
          <a:chOff x="11114280" y="5020200"/>
          <a:chExt cx="431280" cy="557280"/>
        </a:xfrm>
      </xdr:grpSpPr>
      <xdr:pic>
        <xdr:nvPicPr>
          <xdr:cNvPr id="1034" name="Picture 6315" descr=""/>
          <xdr:cNvPicPr/>
        </xdr:nvPicPr>
        <xdr:blipFill>
          <a:blip r:embed="rId61"/>
          <a:srcRect l="5671" t="0" r="7561" b="0"/>
          <a:stretch/>
        </xdr:blipFill>
        <xdr:spPr>
          <a:xfrm>
            <a:off x="11114280" y="50202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35" name="Line 631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" name="Rectangle 6317"/>
          <xdr:cNvSpPr/>
        </xdr:nvSpPr>
        <xdr:spPr>
          <a:xfrm>
            <a:off x="11114280" y="53899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640</xdr:colOff>
      <xdr:row>34</xdr:row>
      <xdr:rowOff>32760</xdr:rowOff>
    </xdr:to>
    <xdr:grpSp>
      <xdr:nvGrpSpPr>
        <xdr:cNvPr id="1037" name="Group 6318"/>
        <xdr:cNvGrpSpPr/>
      </xdr:nvGrpSpPr>
      <xdr:grpSpPr>
        <a:xfrm>
          <a:off x="11114280" y="5020200"/>
          <a:ext cx="431280" cy="585360"/>
          <a:chOff x="11114280" y="5020200"/>
          <a:chExt cx="431280" cy="585360"/>
        </a:xfrm>
      </xdr:grpSpPr>
      <xdr:pic>
        <xdr:nvPicPr>
          <xdr:cNvPr id="1038" name="Picture 6319" descr=""/>
          <xdr:cNvPicPr/>
        </xdr:nvPicPr>
        <xdr:blipFill>
          <a:blip r:embed="rId62"/>
          <a:srcRect l="5671" t="0" r="7561" b="0"/>
          <a:stretch/>
        </xdr:blipFill>
        <xdr:spPr>
          <a:xfrm>
            <a:off x="11114280" y="5020200"/>
            <a:ext cx="43128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039" name="Line 632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" name="Rectangle 6321"/>
          <xdr:cNvSpPr/>
        </xdr:nvSpPr>
        <xdr:spPr>
          <a:xfrm>
            <a:off x="11114280" y="5408640"/>
            <a:ext cx="43128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31</xdr:row>
      <xdr:rowOff>123480</xdr:rowOff>
    </xdr:from>
    <xdr:to>
      <xdr:col>20</xdr:col>
      <xdr:colOff>318960</xdr:colOff>
      <xdr:row>32</xdr:row>
      <xdr:rowOff>133200</xdr:rowOff>
    </xdr:to>
    <xdr:grpSp>
      <xdr:nvGrpSpPr>
        <xdr:cNvPr id="1041" name="Group 6322"/>
        <xdr:cNvGrpSpPr/>
      </xdr:nvGrpSpPr>
      <xdr:grpSpPr>
        <a:xfrm>
          <a:off x="11675520" y="5143680"/>
          <a:ext cx="193320" cy="200160"/>
          <a:chOff x="11675520" y="5143680"/>
          <a:chExt cx="193320" cy="200160"/>
        </a:xfrm>
      </xdr:grpSpPr>
      <xdr:sp>
        <xdr:nvSpPr>
          <xdr:cNvPr id="1042" name="AutoShape 6323"/>
          <xdr:cNvSpPr/>
        </xdr:nvSpPr>
        <xdr:spPr>
          <a:xfrm>
            <a:off x="11675520" y="5143680"/>
            <a:ext cx="193320" cy="200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" name="AutoShape 6324"/>
          <xdr:cNvSpPr/>
        </xdr:nvSpPr>
        <xdr:spPr>
          <a:xfrm flipV="1">
            <a:off x="11706120" y="5169960"/>
            <a:ext cx="134280" cy="131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044" name="Group 632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045" name="Line 632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046" name="Group 632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047" name="Line 633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048" name="Group 633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049" name="Line 633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050" name="Group 633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051" name="Line 633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052" name="Group 6341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053" name="Line 6343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054" name="Group 6345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055" name="Line 6347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056" name="Group 6349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057" name="Line 6351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058" name="Group 6353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059" name="Line 6355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060" name="Group 635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061" name="Line 635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062" name="Group 636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063" name="Line 636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064" name="Group 6365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065" name="Line 6367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066" name="Group 636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067" name="Line 637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068" name="Group 6373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069" name="Line 6375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070" name="Group 637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071" name="Line 637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072" name="Group 6381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073" name="Line 6383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074" name="Group 638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075" name="Line 638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076" name="Group 638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077" name="Line 639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078" name="Group 639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079" name="Line 639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080" name="Group 639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081" name="Line 639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082" name="Group 640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083" name="Line 640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084" name="Group 6405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085" name="Line 6407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086" name="Group 640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087" name="Line 641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088" name="Group 6413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089" name="Line 6415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090" name="Group 641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091" name="Line 641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092" name="Group 6421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093" name="Line 6423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094" name="Group 6425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095" name="Line 6427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096" name="Group 642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097" name="Line 643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098" name="Group 6433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099" name="Line 6435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00" name="Group 643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01" name="Line 643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102" name="Group 6441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103" name="Line 6443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104" name="Group 6449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105" name="Line 6451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106" name="Group 6453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107" name="Line 6455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08" name="Group 645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09" name="Line 645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10" name="Group 646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11" name="Line 646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112" name="Group 6465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113" name="Line 6467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14" name="Group 646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15" name="Line 647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116" name="Group 6473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117" name="Line 6475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18" name="Group 647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19" name="Line 647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120" name="Group 6481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121" name="Line 6483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122" name="Group 6485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123" name="Line 6487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24" name="Group 6498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25" name="Line 6500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26" name="Group 6502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27" name="Line 6504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128" name="Group 6506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129" name="Line 6508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30" name="Group 6510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31" name="Line 6512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32" name="Group 6514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33" name="Line 6516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34" name="Group 6518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35" name="Line 6520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36" name="Group 6522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37" name="Line 6524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38" name="Group 6526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39" name="Line 6528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40" name="Group 6530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41" name="Line 6532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42" name="Group 6534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43" name="Line 6536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44" name="Group 6538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45" name="Line 6540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46" name="Group 6542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47" name="Line 6544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48" name="Group 6546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49" name="Line 6548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50" name="Group 6550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51" name="Line 6552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52" name="Group 6554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53" name="Line 6556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54" name="Group 6558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55" name="Line 6560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56" name="Group 6562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57" name="Line 6564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58" name="Group 6566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59" name="Line 6568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60" name="Group 6570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61" name="Line 6572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62" name="Group 6574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63" name="Line 6576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64" name="Group 6578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65" name="Line 6580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66" name="Group 6582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67" name="Line 6584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68" name="Group 6586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69" name="Line 6588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70" name="Group 6590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71" name="Line 6592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72" name="Group 6594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73" name="Line 6596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74" name="Group 6598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75" name="Line 6600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76" name="Group 6602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77" name="Line 6604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78" name="Group 6606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79" name="Line 6608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180" name="Group 6610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181" name="Line 6612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182" name="Group 6688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183" name="Line 6690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184" name="Group 6692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185" name="Line 6694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186" name="Group 6696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187" name="Line 6698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188" name="Group 6700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189" name="Line 6702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190" name="Group 6704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191" name="Line 6706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192" name="Group 6708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193" name="Line 6710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194" name="Group 6712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195" name="Line 6714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196" name="Group 6716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197" name="Line 6718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198" name="Group 6720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199" name="Line 6722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00" name="Group 6724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01" name="Line 6726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02" name="Group 6728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03" name="Line 6730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04" name="Group 6732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05" name="Line 6734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06" name="Group 6736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07" name="Line 6738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08" name="Group 6740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09" name="Line 6742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10" name="Group 6744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11" name="Line 6746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12" name="Group 6748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13" name="Line 6750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14" name="Group 6752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15" name="Line 6754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16" name="Group 6824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17" name="Line 6826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18" name="Group 6828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19" name="Line 6830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20" name="Group 6832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21" name="Line 6834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22" name="Group 6836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23" name="Line 6838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24" name="Group 6840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25" name="Line 6842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26" name="Group 6844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27" name="Line 6846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28" name="Group 6848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29" name="Line 6850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30" name="Group 6852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31" name="Line 6854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32" name="Group 6856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33" name="Line 6858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34" name="Group 6860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35" name="Line 6862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36" name="Group 6864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37" name="Line 6866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38" name="Group 6868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39" name="Line 6870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40" name="Group 6872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41" name="Line 6874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42" name="Group 6876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43" name="Line 6878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44" name="Group 6880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45" name="Line 6882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46" name="Group 6884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47" name="Line 6886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248" name="Group 6888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249" name="Line 6890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50" name="Group 689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51" name="Line 689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52" name="Group 689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53" name="Line 689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54" name="Group 690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55" name="Line 690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56" name="Group 690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57" name="Line 690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58" name="Group 690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59" name="Line 691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60" name="Group 691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61" name="Line 691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62" name="Group 691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63" name="Line 691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64" name="Group 692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65" name="Line 692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66" name="Group 692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67" name="Line 692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68" name="Group 692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69" name="Line 693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70" name="Group 693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71" name="Line 693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72" name="Group 693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73" name="Line 693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74" name="Group 694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75" name="Line 694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76" name="Group 694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77" name="Line 694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78" name="Group 694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79" name="Line 695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80" name="Group 695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81" name="Line 695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82" name="Group 695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83" name="Line 695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84" name="Group 696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85" name="Line 696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86" name="Group 696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87" name="Line 696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88" name="Group 696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89" name="Line 697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90" name="Group 697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91" name="Line 697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92" name="Group 698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93" name="Line 698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94" name="Group 698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95" name="Line 698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96" name="Group 699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97" name="Line 699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98" name="Group 699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299" name="Line 699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00" name="Group 699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01" name="Line 700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02" name="Group 700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03" name="Line 700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04" name="Group 700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05" name="Line 700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06" name="Group 701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07" name="Line 701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08" name="Group 701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09" name="Line 701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10" name="Group 701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11" name="Line 702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12" name="Group 702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13" name="Line 702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14" name="Group 702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15" name="Line 702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16" name="Group 703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17" name="Line 703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18" name="Group 703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19" name="Line 703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20" name="Group 703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21" name="Line 704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22" name="Group 704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23" name="Line 704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24" name="Group 704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25" name="Line 704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26" name="Group 705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27" name="Line 705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28" name="Group 705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29" name="Line 705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30" name="Group 705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31" name="Line 706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32" name="Group 706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33" name="Line 706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34" name="Group 706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35" name="Line 706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36" name="Group 707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37" name="Line 707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38" name="Group 707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39" name="Line 707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40" name="Group 707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41" name="Line 708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42" name="Group 708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43" name="Line 708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44" name="Group 708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45" name="Line 708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46" name="Group 709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47" name="Line 709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48" name="Group 709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49" name="Line 709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50" name="Group 709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51" name="Line 710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52" name="Group 710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53" name="Line 710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54" name="Group 710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55" name="Line 710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56" name="Group 711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57" name="Line 711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58" name="Group 711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59" name="Line 711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60" name="Group 711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61" name="Line 712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62" name="Group 712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63" name="Line 712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64" name="Group 712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65" name="Line 712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66" name="Group 713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67" name="Line 713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68" name="Group 713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69" name="Line 713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70" name="Group 713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71" name="Line 714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72" name="Group 714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73" name="Line 714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74" name="Group 714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75" name="Line 714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76" name="Group 715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77" name="Line 715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78" name="Group 715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79" name="Line 715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80" name="Group 715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81" name="Line 716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82" name="Group 716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83" name="Line 716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84" name="Group 716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85" name="Line 716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86" name="Group 717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87" name="Line 717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88" name="Group 717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89" name="Line 717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90" name="Group 717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91" name="Line 718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92" name="Group 718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93" name="Line 718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94" name="Group 718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95" name="Line 718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96" name="Group 719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97" name="Line 719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398" name="Group 719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399" name="Line 719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00" name="Group 719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401" name="Line 720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02" name="Group 720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403" name="Line 720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404" name="Group 720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405" name="Line 720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06" name="Group 721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07" name="Line 721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08" name="Group 721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09" name="Line 721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10" name="Group 722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11" name="Line 722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12" name="Group 722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13" name="Line 722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14" name="Group 7229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15" name="Line 7231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16" name="Group 7233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17" name="Line 7235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18" name="Group 7237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19" name="Line 7239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20" name="Group 7241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21" name="Line 7243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22" name="Group 724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23" name="Line 724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24" name="Group 724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25" name="Line 725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26" name="Group 7253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27" name="Line 7255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28" name="Group 725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29" name="Line 725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30" name="Group 7261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31" name="Line 7263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32" name="Group 726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33" name="Line 726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34" name="Group 7269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35" name="Line 7271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36" name="Group 727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37" name="Line 727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38" name="Group 727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39" name="Line 727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40" name="Group 728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41" name="Line 728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42" name="Group 728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43" name="Line 728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44" name="Group 728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45" name="Line 729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46" name="Group 7293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47" name="Line 7295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48" name="Group 729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49" name="Line 729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50" name="Group 7301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51" name="Line 7303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52" name="Group 730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53" name="Line 730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54" name="Group 7309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55" name="Line 7311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56" name="Group 7313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57" name="Line 7315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58" name="Group 731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59" name="Line 731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60" name="Group 7321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61" name="Line 7323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62" name="Group 732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63" name="Line 732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64" name="Group 7329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65" name="Line 7331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66" name="Group 7333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67" name="Line 7335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68" name="Group 7337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69" name="Line 7339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70" name="Group 7341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71" name="Line 7343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72" name="Group 734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73" name="Line 734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74" name="Group 734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75" name="Line 735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76" name="Group 7353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77" name="Line 7355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78" name="Group 735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79" name="Line 735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80" name="Group 7361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81" name="Line 7363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82" name="Group 736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83" name="Line 736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84" name="Group 7369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85" name="Line 7371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86" name="Group 7373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87" name="Line 7375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88" name="Group 7386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89" name="Line 7388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90" name="Group 7390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91" name="Line 7392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040</xdr:colOff>
      <xdr:row>59</xdr:row>
      <xdr:rowOff>0</xdr:rowOff>
    </xdr:to>
    <xdr:grpSp>
      <xdr:nvGrpSpPr>
        <xdr:cNvPr id="1492" name="Group 7394"/>
        <xdr:cNvGrpSpPr/>
      </xdr:nvGrpSpPr>
      <xdr:grpSpPr>
        <a:xfrm>
          <a:off x="8861400" y="5661000"/>
          <a:ext cx="409680" cy="0"/>
          <a:chOff x="8861400" y="5661000"/>
          <a:chExt cx="409680" cy="0"/>
        </a:xfrm>
      </xdr:grpSpPr>
      <xdr:sp>
        <xdr:nvSpPr>
          <xdr:cNvPr id="1493" name="Line 7396"/>
          <xdr:cNvSpPr/>
        </xdr:nvSpPr>
        <xdr:spPr>
          <a:xfrm>
            <a:off x="886140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94" name="Group 7398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95" name="Line 7400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96" name="Group 7402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97" name="Line 7404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498" name="Group 7406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499" name="Line 7408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00" name="Group 7410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01" name="Line 7412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02" name="Group 7414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03" name="Line 7416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04" name="Group 7418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05" name="Line 7420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06" name="Group 7422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07" name="Line 7424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08" name="Group 7426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09" name="Line 7428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10" name="Group 7430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11" name="Line 7432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12" name="Group 7434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13" name="Line 7436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14" name="Group 7438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15" name="Line 7440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16" name="Group 7442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17" name="Line 7444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18" name="Group 7446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19" name="Line 7448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20" name="Group 7450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21" name="Line 7452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22" name="Group 7454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23" name="Line 7456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24" name="Group 7458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25" name="Line 7460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26" name="Group 7462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27" name="Line 7464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28" name="Group 7466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29" name="Line 7468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30" name="Group 7470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31" name="Line 7472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32" name="Group 7474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33" name="Line 7476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34" name="Group 7478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35" name="Line 7480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36" name="Group 7482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37" name="Line 7484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38" name="Group 7486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39" name="Line 7488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40" name="Group 7490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41" name="Line 7492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42" name="Group 7494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43" name="Line 7496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544" name="Group 7498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1545" name="Line 7500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46" name="Group 7576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47" name="Line 7578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48" name="Group 7580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49" name="Line 7582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50" name="Group 7584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51" name="Line 7586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52" name="Group 7588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53" name="Line 7590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54" name="Group 7592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55" name="Line 7594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56" name="Group 7596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57" name="Line 7598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58" name="Group 7600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59" name="Line 7602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60" name="Group 7604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61" name="Line 7606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62" name="Group 7608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63" name="Line 7610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64" name="Group 7612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65" name="Line 7614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66" name="Group 7616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67" name="Line 7618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68" name="Group 7620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69" name="Line 7622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70" name="Group 7624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71" name="Line 7626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72" name="Group 7628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73" name="Line 7630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74" name="Group 7632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75" name="Line 7634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76" name="Group 7636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77" name="Line 7638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78" name="Group 7640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79" name="Line 7642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80" name="Group 7712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81" name="Line 7714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82" name="Group 7716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83" name="Line 7718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84" name="Group 7720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85" name="Line 7722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86" name="Group 7724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87" name="Line 7726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88" name="Group 7728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89" name="Line 7730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90" name="Group 7732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91" name="Line 7734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92" name="Group 7736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93" name="Line 7738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94" name="Group 7740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95" name="Line 7742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96" name="Group 7744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97" name="Line 7746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598" name="Group 7748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599" name="Line 7750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00" name="Group 7752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601" name="Line 7754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02" name="Group 7756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603" name="Line 7758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04" name="Group 7760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605" name="Line 7762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06" name="Group 7764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607" name="Line 7766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08" name="Group 7768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609" name="Line 7770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10" name="Group 7772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611" name="Line 7774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612" name="Group 7776"/>
        <xdr:cNvGrpSpPr/>
      </xdr:nvGrpSpPr>
      <xdr:grpSpPr>
        <a:xfrm>
          <a:off x="7748280" y="5661000"/>
          <a:ext cx="1080" cy="0"/>
          <a:chOff x="7748280" y="5661000"/>
          <a:chExt cx="1080" cy="0"/>
        </a:xfrm>
      </xdr:grpSpPr>
      <xdr:sp>
        <xdr:nvSpPr>
          <xdr:cNvPr id="1613" name="Line 7778"/>
          <xdr:cNvSpPr/>
        </xdr:nvSpPr>
        <xdr:spPr>
          <a:xfrm>
            <a:off x="7748280" y="566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14" name="Group 778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15" name="Line 778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16" name="Group 778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17" name="Line 778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18" name="Group 778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19" name="Line 779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20" name="Group 779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21" name="Line 779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22" name="Group 779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23" name="Line 779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24" name="Group 780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25" name="Line 780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26" name="Group 780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27" name="Line 780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28" name="Group 780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29" name="Line 781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30" name="Group 781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31" name="Line 781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32" name="Group 781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33" name="Line 781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34" name="Group 782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35" name="Line 782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36" name="Group 782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37" name="Line 782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38" name="Group 782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39" name="Line 783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40" name="Group 783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41" name="Line 783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42" name="Group 783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43" name="Line 783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44" name="Group 784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45" name="Line 784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46" name="Group 784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47" name="Line 784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48" name="Group 784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49" name="Line 785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50" name="Group 785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51" name="Line 785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52" name="Group 785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53" name="Line 785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54" name="Group 786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55" name="Line 786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56" name="Group 787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57" name="Line 787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58" name="Group 787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59" name="Line 787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60" name="Group 787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61" name="Line 788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62" name="Group 788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63" name="Line 788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64" name="Group 788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65" name="Line 788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66" name="Group 789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67" name="Line 789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68" name="Group 789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69" name="Line 789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70" name="Group 789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71" name="Line 790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72" name="Group 790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73" name="Line 790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74" name="Group 790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75" name="Line 790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76" name="Group 791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77" name="Line 791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78" name="Group 791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79" name="Line 791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80" name="Group 791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81" name="Line 792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82" name="Group 792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83" name="Line 792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84" name="Group 792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85" name="Line 792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86" name="Group 793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87" name="Line 793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88" name="Group 793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89" name="Line 793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90" name="Group 793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91" name="Line 794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92" name="Group 794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93" name="Line 794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94" name="Group 794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95" name="Line 794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96" name="Group 795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97" name="Line 795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98" name="Group 795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699" name="Line 795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00" name="Group 795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01" name="Line 796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02" name="Group 796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03" name="Line 796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04" name="Group 796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05" name="Line 796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06" name="Group 797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07" name="Line 797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08" name="Group 797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09" name="Line 797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10" name="Group 797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11" name="Line 798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12" name="Group 798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13" name="Line 798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14" name="Group 798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15" name="Line 798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16" name="Group 799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17" name="Line 799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18" name="Group 799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19" name="Line 799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20" name="Group 799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21" name="Line 800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22" name="Group 800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23" name="Line 800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24" name="Group 800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25" name="Line 800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26" name="Group 801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27" name="Line 801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28" name="Group 801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29" name="Line 801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30" name="Group 801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31" name="Line 802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32" name="Group 802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33" name="Line 802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34" name="Group 802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35" name="Line 802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36" name="Group 803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37" name="Line 803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38" name="Group 803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39" name="Line 803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40" name="Group 803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41" name="Line 804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42" name="Group 804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43" name="Line 804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44" name="Group 804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45" name="Line 804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46" name="Group 805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47" name="Line 805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48" name="Group 805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49" name="Line 805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50" name="Group 805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51" name="Line 806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52" name="Group 806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53" name="Line 806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54" name="Group 806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55" name="Line 806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56" name="Group 807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57" name="Line 807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58" name="Group 807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59" name="Line 807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60" name="Group 807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61" name="Line 808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62" name="Group 808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63" name="Line 808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64" name="Group 808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65" name="Line 808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66" name="Group 809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67" name="Line 809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768" name="Group 809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1769" name="Line 809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770" name="Group 810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771" name="Line 810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772" name="Group 810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773" name="Line 810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774" name="Group 810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775" name="Line 811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776" name="Group 811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777" name="Line 811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778" name="Group 8117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779" name="Line 8119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780" name="Group 8121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781" name="Line 8123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782" name="Group 8125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783" name="Line 8127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784" name="Group 8129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785" name="Line 8131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786" name="Group 813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787" name="Line 813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788" name="Group 813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789" name="Line 813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790" name="Group 8141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791" name="Line 8143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792" name="Group 814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793" name="Line 814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794" name="Group 8149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795" name="Line 8151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796" name="Group 815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797" name="Line 815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798" name="Group 8157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799" name="Line 8159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00" name="Group 816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01" name="Line 816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02" name="Group 816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03" name="Line 816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04" name="Group 816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05" name="Line 817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806" name="Group 8173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807" name="Line 8175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08" name="Group 817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09" name="Line 817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810" name="Group 8181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811" name="Line 8183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12" name="Group 818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13" name="Line 818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14" name="Group 818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15" name="Line 819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16" name="Group 819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17" name="Line 819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818" name="Group 8197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819" name="Line 8199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20" name="Group 820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21" name="Line 820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822" name="Group 8205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823" name="Line 8207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24" name="Group 820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25" name="Line 821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826" name="Group 8213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827" name="Line 8215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828" name="Group 8217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829" name="Line 8219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30" name="Group 822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31" name="Line 822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832" name="Group 8225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833" name="Line 8227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280</xdr:colOff>
      <xdr:row>65</xdr:row>
      <xdr:rowOff>4320</xdr:rowOff>
    </xdr:to>
    <xdr:grpSp>
      <xdr:nvGrpSpPr>
        <xdr:cNvPr id="1834" name="Group 8232"/>
        <xdr:cNvGrpSpPr/>
      </xdr:nvGrpSpPr>
      <xdr:grpSpPr>
        <a:xfrm>
          <a:off x="4857120" y="6028200"/>
          <a:ext cx="430920" cy="556560"/>
          <a:chOff x="4857120" y="6028200"/>
          <a:chExt cx="430920" cy="556560"/>
        </a:xfrm>
      </xdr:grpSpPr>
      <xdr:pic>
        <xdr:nvPicPr>
          <xdr:cNvPr id="1835" name="Picture 8233" descr=""/>
          <xdr:cNvPicPr/>
        </xdr:nvPicPr>
        <xdr:blipFill>
          <a:blip r:embed="rId63"/>
          <a:srcRect l="5671" t="0" r="7561" b="0"/>
          <a:stretch/>
        </xdr:blipFill>
        <xdr:spPr>
          <a:xfrm>
            <a:off x="4857120" y="6028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36" name="Line 8234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7" name="Rectangle 8235"/>
          <xdr:cNvSpPr/>
        </xdr:nvSpPr>
        <xdr:spPr>
          <a:xfrm>
            <a:off x="4857120" y="6397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838" name="Group 8244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839" name="Line 8246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840" name="Group 8248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841" name="Line 8250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42" name="Group 8252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43" name="Line 8254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040</xdr:colOff>
      <xdr:row>62</xdr:row>
      <xdr:rowOff>0</xdr:rowOff>
    </xdr:to>
    <xdr:grpSp>
      <xdr:nvGrpSpPr>
        <xdr:cNvPr id="1844" name="Group 8256"/>
        <xdr:cNvGrpSpPr/>
      </xdr:nvGrpSpPr>
      <xdr:grpSpPr>
        <a:xfrm>
          <a:off x="4857120" y="6028200"/>
          <a:ext cx="409680" cy="0"/>
          <a:chOff x="4857120" y="6028200"/>
          <a:chExt cx="409680" cy="0"/>
        </a:xfrm>
      </xdr:grpSpPr>
      <xdr:sp>
        <xdr:nvSpPr>
          <xdr:cNvPr id="1845" name="Line 8258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846" name="Group 8260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847" name="Line 8262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48" name="Group 8264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49" name="Line 8266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850" name="Group 8268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851" name="Line 8270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52" name="Group 8272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53" name="Line 8274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854" name="Group 8276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855" name="Line 8278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856" name="Group 8280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857" name="Line 8282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4760</xdr:rowOff>
    </xdr:from>
    <xdr:to>
      <xdr:col>9</xdr:col>
      <xdr:colOff>338400</xdr:colOff>
      <xdr:row>63</xdr:row>
      <xdr:rowOff>103680</xdr:rowOff>
    </xdr:to>
    <xdr:grpSp>
      <xdr:nvGrpSpPr>
        <xdr:cNvPr id="1858" name="Group 8284"/>
        <xdr:cNvGrpSpPr/>
      </xdr:nvGrpSpPr>
      <xdr:grpSpPr>
        <a:xfrm>
          <a:off x="5437800" y="6132960"/>
          <a:ext cx="193320" cy="189360"/>
          <a:chOff x="5437800" y="6132960"/>
          <a:chExt cx="193320" cy="189360"/>
        </a:xfrm>
      </xdr:grpSpPr>
      <xdr:sp>
        <xdr:nvSpPr>
          <xdr:cNvPr id="1859" name="AutoShape 8285"/>
          <xdr:cNvSpPr/>
        </xdr:nvSpPr>
        <xdr:spPr>
          <a:xfrm>
            <a:off x="5437800" y="61329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62</xdr:row>
      <xdr:rowOff>75600</xdr:rowOff>
    </xdr:from>
    <xdr:to>
      <xdr:col>15</xdr:col>
      <xdr:colOff>348120</xdr:colOff>
      <xdr:row>63</xdr:row>
      <xdr:rowOff>75600</xdr:rowOff>
    </xdr:to>
    <xdr:grpSp>
      <xdr:nvGrpSpPr>
        <xdr:cNvPr id="1860" name="Group 8290"/>
        <xdr:cNvGrpSpPr/>
      </xdr:nvGrpSpPr>
      <xdr:grpSpPr>
        <a:xfrm>
          <a:off x="9451800" y="6103800"/>
          <a:ext cx="193320" cy="190440"/>
          <a:chOff x="9451800" y="6103800"/>
          <a:chExt cx="193320" cy="190440"/>
        </a:xfrm>
      </xdr:grpSpPr>
      <xdr:sp>
        <xdr:nvSpPr>
          <xdr:cNvPr id="1861" name="AutoShape 8291"/>
          <xdr:cNvSpPr/>
        </xdr:nvSpPr>
        <xdr:spPr>
          <a:xfrm>
            <a:off x="9451800" y="61038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62" name="Group 829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63" name="Line 829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64" name="Group 829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65" name="Line 829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1866" name="Group 8301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1867" name="Line 8303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68" name="Group 830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69" name="Line 830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70" name="Group 830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71" name="Line 831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72" name="Group 831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73" name="Line 831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74" name="Group 831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75" name="Line 831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76" name="Group 832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77" name="Line 832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78" name="Group 832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79" name="Line 832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80" name="Group 832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81" name="Line 833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82" name="Group 833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83" name="Line 833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84" name="Group 833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85" name="Line 833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86" name="Group 834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87" name="Line 834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88" name="Group 834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89" name="Line 834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90" name="Group 834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91" name="Line 835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92" name="Group 835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93" name="Line 835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94" name="Group 835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95" name="Line 835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96" name="Group 836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97" name="Line 836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898" name="Group 836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899" name="Line 836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900" name="Group 836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901" name="Line 837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902" name="Group 837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903" name="Line 837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904" name="Group 837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905" name="Line 837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1906" name="Group 838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1907" name="Line 838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280</xdr:colOff>
      <xdr:row>65</xdr:row>
      <xdr:rowOff>4320</xdr:rowOff>
    </xdr:to>
    <xdr:grpSp>
      <xdr:nvGrpSpPr>
        <xdr:cNvPr id="1908" name="Group 8385"/>
        <xdr:cNvGrpSpPr/>
      </xdr:nvGrpSpPr>
      <xdr:grpSpPr>
        <a:xfrm>
          <a:off x="4857120" y="6028200"/>
          <a:ext cx="430920" cy="556560"/>
          <a:chOff x="4857120" y="6028200"/>
          <a:chExt cx="430920" cy="556560"/>
        </a:xfrm>
      </xdr:grpSpPr>
      <xdr:pic>
        <xdr:nvPicPr>
          <xdr:cNvPr id="1909" name="Picture 8386" descr=""/>
          <xdr:cNvPicPr/>
        </xdr:nvPicPr>
        <xdr:blipFill>
          <a:blip r:embed="rId64"/>
          <a:srcRect l="5671" t="0" r="7561" b="0"/>
          <a:stretch/>
        </xdr:blipFill>
        <xdr:spPr>
          <a:xfrm>
            <a:off x="4857120" y="6028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10" name="Line 8387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1" name="Rectangle 8388"/>
          <xdr:cNvSpPr/>
        </xdr:nvSpPr>
        <xdr:spPr>
          <a:xfrm>
            <a:off x="4857120" y="6397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280</xdr:colOff>
      <xdr:row>65</xdr:row>
      <xdr:rowOff>4320</xdr:rowOff>
    </xdr:to>
    <xdr:grpSp>
      <xdr:nvGrpSpPr>
        <xdr:cNvPr id="1912" name="Group 8389"/>
        <xdr:cNvGrpSpPr/>
      </xdr:nvGrpSpPr>
      <xdr:grpSpPr>
        <a:xfrm>
          <a:off x="4857120" y="6028200"/>
          <a:ext cx="430920" cy="556560"/>
          <a:chOff x="4857120" y="6028200"/>
          <a:chExt cx="430920" cy="556560"/>
        </a:xfrm>
      </xdr:grpSpPr>
      <xdr:pic>
        <xdr:nvPicPr>
          <xdr:cNvPr id="1913" name="Picture 8390" descr=""/>
          <xdr:cNvPicPr/>
        </xdr:nvPicPr>
        <xdr:blipFill>
          <a:blip r:embed="rId65"/>
          <a:srcRect l="5671" t="0" r="7561" b="0"/>
          <a:stretch/>
        </xdr:blipFill>
        <xdr:spPr>
          <a:xfrm>
            <a:off x="4857120" y="6028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14" name="Line 8391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5" name="Rectangle 8392"/>
          <xdr:cNvSpPr/>
        </xdr:nvSpPr>
        <xdr:spPr>
          <a:xfrm>
            <a:off x="4857120" y="6397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280</xdr:colOff>
      <xdr:row>65</xdr:row>
      <xdr:rowOff>4320</xdr:rowOff>
    </xdr:to>
    <xdr:grpSp>
      <xdr:nvGrpSpPr>
        <xdr:cNvPr id="1916" name="Group 8393"/>
        <xdr:cNvGrpSpPr/>
      </xdr:nvGrpSpPr>
      <xdr:grpSpPr>
        <a:xfrm>
          <a:off x="4857120" y="6028200"/>
          <a:ext cx="430920" cy="556560"/>
          <a:chOff x="4857120" y="6028200"/>
          <a:chExt cx="430920" cy="556560"/>
        </a:xfrm>
      </xdr:grpSpPr>
      <xdr:pic>
        <xdr:nvPicPr>
          <xdr:cNvPr id="1917" name="Picture 8394" descr=""/>
          <xdr:cNvPicPr/>
        </xdr:nvPicPr>
        <xdr:blipFill>
          <a:blip r:embed="rId66"/>
          <a:srcRect l="5671" t="0" r="7561" b="0"/>
          <a:stretch/>
        </xdr:blipFill>
        <xdr:spPr>
          <a:xfrm>
            <a:off x="4857120" y="6028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18" name="Line 8395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9" name="Rectangle 8396"/>
          <xdr:cNvSpPr/>
        </xdr:nvSpPr>
        <xdr:spPr>
          <a:xfrm>
            <a:off x="4857120" y="6397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280</xdr:colOff>
      <xdr:row>65</xdr:row>
      <xdr:rowOff>4320</xdr:rowOff>
    </xdr:to>
    <xdr:grpSp>
      <xdr:nvGrpSpPr>
        <xdr:cNvPr id="1920" name="Group 8397"/>
        <xdr:cNvGrpSpPr/>
      </xdr:nvGrpSpPr>
      <xdr:grpSpPr>
        <a:xfrm>
          <a:off x="4857120" y="6028200"/>
          <a:ext cx="430920" cy="556560"/>
          <a:chOff x="4857120" y="6028200"/>
          <a:chExt cx="430920" cy="556560"/>
        </a:xfrm>
      </xdr:grpSpPr>
      <xdr:pic>
        <xdr:nvPicPr>
          <xdr:cNvPr id="1921" name="Picture 8398" descr=""/>
          <xdr:cNvPicPr/>
        </xdr:nvPicPr>
        <xdr:blipFill>
          <a:blip r:embed="rId67"/>
          <a:srcRect l="5671" t="0" r="7561" b="0"/>
          <a:stretch/>
        </xdr:blipFill>
        <xdr:spPr>
          <a:xfrm>
            <a:off x="4857120" y="6028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922" name="Line 8399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3" name="Rectangle 8400"/>
          <xdr:cNvSpPr/>
        </xdr:nvSpPr>
        <xdr:spPr>
          <a:xfrm>
            <a:off x="4857120" y="6397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040</xdr:colOff>
      <xdr:row>62</xdr:row>
      <xdr:rowOff>0</xdr:rowOff>
    </xdr:to>
    <xdr:grpSp>
      <xdr:nvGrpSpPr>
        <xdr:cNvPr id="1924" name="Group 8401"/>
        <xdr:cNvGrpSpPr/>
      </xdr:nvGrpSpPr>
      <xdr:grpSpPr>
        <a:xfrm>
          <a:off x="4857120" y="6028200"/>
          <a:ext cx="409680" cy="0"/>
          <a:chOff x="4857120" y="6028200"/>
          <a:chExt cx="409680" cy="0"/>
        </a:xfrm>
      </xdr:grpSpPr>
      <xdr:sp>
        <xdr:nvSpPr>
          <xdr:cNvPr id="1925" name="Line 8403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040</xdr:colOff>
      <xdr:row>62</xdr:row>
      <xdr:rowOff>0</xdr:rowOff>
    </xdr:to>
    <xdr:grpSp>
      <xdr:nvGrpSpPr>
        <xdr:cNvPr id="1926" name="Group 8405"/>
        <xdr:cNvGrpSpPr/>
      </xdr:nvGrpSpPr>
      <xdr:grpSpPr>
        <a:xfrm>
          <a:off x="4857120" y="6028200"/>
          <a:ext cx="409680" cy="0"/>
          <a:chOff x="4857120" y="6028200"/>
          <a:chExt cx="409680" cy="0"/>
        </a:xfrm>
      </xdr:grpSpPr>
      <xdr:sp>
        <xdr:nvSpPr>
          <xdr:cNvPr id="1927" name="Line 8407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28" name="Group 8494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29" name="Line 8496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30" name="Group 8498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31" name="Line 8500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32" name="Group 8502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33" name="Line 8504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34" name="Group 8506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35" name="Line 8508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36" name="Group 8510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37" name="Line 8512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38" name="Group 8514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39" name="Line 8516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40" name="Group 8518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41" name="Line 8520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42" name="Group 8522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43" name="Line 8524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44" name="Group 8526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45" name="Line 8528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46" name="Group 8530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47" name="Line 8532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48" name="Group 8534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49" name="Line 8536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50" name="Group 8538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51" name="Line 8540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52" name="Group 8542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53" name="Line 8544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54" name="Group 8546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55" name="Line 8548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56" name="Group 8553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57" name="Line 8555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58" name="Group 8557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59" name="Line 8559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60" name="Group 8561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61" name="Line 8563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62" name="Group 8565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63" name="Line 8567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64" name="Group 8569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65" name="Line 8571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66" name="Group 8641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67" name="Line 8643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68" name="Group 8645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69" name="Line 8647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70" name="Group 8649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71" name="Line 8651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72" name="Group 8653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73" name="Line 8655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74" name="Group 8657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75" name="Line 8659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76" name="Group 8661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77" name="Line 8663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78" name="Group 8665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79" name="Line 8667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80" name="Group 8669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81" name="Line 8671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82" name="Group 8673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83" name="Line 8675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84" name="Group 8677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85" name="Line 8679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86" name="Group 8681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87" name="Line 8683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88" name="Group 8685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89" name="Line 8687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90" name="Group 8689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91" name="Line 8691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92" name="Group 8693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93" name="Line 8695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94" name="Group 8697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95" name="Line 8699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96" name="Group 8701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97" name="Line 8703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1998" name="Group 8705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1999" name="Line 8707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00" name="Group 870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01" name="Line 871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02" name="Group 871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03" name="Line 871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04" name="Group 871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05" name="Line 871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06" name="Group 872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07" name="Line 872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08" name="Group 872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09" name="Line 872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10" name="Group 872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11" name="Line 873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12" name="Group 873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13" name="Line 873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14" name="Group 873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15" name="Line 873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16" name="Group 874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17" name="Line 874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18" name="Group 874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19" name="Line 874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20" name="Group 874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21" name="Line 875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22" name="Group 875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23" name="Line 875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24" name="Group 875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25" name="Line 875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26" name="Group 876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27" name="Line 876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28" name="Group 876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29" name="Line 876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30" name="Group 876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31" name="Line 877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32" name="Group 877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33" name="Line 877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34" name="Group 877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35" name="Line 877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2036" name="Group 8781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2037" name="Picture 8782" descr=""/>
          <xdr:cNvPicPr/>
        </xdr:nvPicPr>
        <xdr:blipFill>
          <a:blip r:embed="rId68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038" name="Line 8783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9" name="Rectangle 8784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40" name="Group 878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41" name="Line 878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19400</xdr:colOff>
      <xdr:row>62</xdr:row>
      <xdr:rowOff>0</xdr:rowOff>
    </xdr:to>
    <xdr:grpSp>
      <xdr:nvGrpSpPr>
        <xdr:cNvPr id="2042" name="Group 8789"/>
        <xdr:cNvGrpSpPr/>
      </xdr:nvGrpSpPr>
      <xdr:grpSpPr>
        <a:xfrm>
          <a:off x="11114280" y="6028200"/>
          <a:ext cx="410040" cy="0"/>
          <a:chOff x="11114280" y="6028200"/>
          <a:chExt cx="410040" cy="0"/>
        </a:xfrm>
      </xdr:grpSpPr>
      <xdr:sp>
        <xdr:nvSpPr>
          <xdr:cNvPr id="2043" name="Line 8791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44" name="Group 879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45" name="Line 879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46" name="Group 879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47" name="Line 879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2</xdr:row>
      <xdr:rowOff>104760</xdr:rowOff>
    </xdr:from>
    <xdr:to>
      <xdr:col>20</xdr:col>
      <xdr:colOff>338400</xdr:colOff>
      <xdr:row>63</xdr:row>
      <xdr:rowOff>103680</xdr:rowOff>
    </xdr:to>
    <xdr:grpSp>
      <xdr:nvGrpSpPr>
        <xdr:cNvPr id="2048" name="Group 8801"/>
        <xdr:cNvGrpSpPr/>
      </xdr:nvGrpSpPr>
      <xdr:grpSpPr>
        <a:xfrm>
          <a:off x="11694960" y="6132960"/>
          <a:ext cx="193320" cy="189360"/>
          <a:chOff x="11694960" y="6132960"/>
          <a:chExt cx="193320" cy="189360"/>
        </a:xfrm>
      </xdr:grpSpPr>
      <xdr:sp>
        <xdr:nvSpPr>
          <xdr:cNvPr id="2049" name="AutoShape 8802"/>
          <xdr:cNvSpPr/>
        </xdr:nvSpPr>
        <xdr:spPr>
          <a:xfrm>
            <a:off x="11694960" y="61329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50" name="Group 880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51" name="Line 880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52" name="Group 881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53" name="Line 881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54" name="Group 881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55" name="Line 881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56" name="Group 881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57" name="Line 882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58" name="Group 882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59" name="Line 882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60" name="Group 882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61" name="Line 882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62" name="Group 883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63" name="Line 883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64" name="Group 883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65" name="Line 883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66" name="Group 883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67" name="Line 884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68" name="Group 884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69" name="Line 884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70" name="Group 884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71" name="Line 884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72" name="Group 885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73" name="Line 885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74" name="Group 885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75" name="Line 885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76" name="Group 885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77" name="Line 886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78" name="Group 886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79" name="Line 886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80" name="Group 886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81" name="Line 886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82" name="Group 887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83" name="Line 887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84" name="Group 887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85" name="Line 887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86" name="Group 887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87" name="Line 888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88" name="Group 888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89" name="Line 888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90" name="Group 888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91" name="Line 888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092" name="Group 889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093" name="Line 889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2094" name="Group 8895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2095" name="Picture 8896" descr=""/>
          <xdr:cNvPicPr/>
        </xdr:nvPicPr>
        <xdr:blipFill>
          <a:blip r:embed="rId69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096" name="Line 8897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7" name="Rectangle 8898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2098" name="Group 8899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2099" name="Picture 8900" descr=""/>
          <xdr:cNvPicPr/>
        </xdr:nvPicPr>
        <xdr:blipFill>
          <a:blip r:embed="rId70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100" name="Line 8901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1" name="Rectangle 8902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2102" name="Group 8903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2103" name="Picture 8904" descr=""/>
          <xdr:cNvPicPr/>
        </xdr:nvPicPr>
        <xdr:blipFill>
          <a:blip r:embed="rId71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104" name="Line 8905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5" name="Rectangle 8906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2106" name="Group 8907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2107" name="Picture 8908" descr=""/>
          <xdr:cNvPicPr/>
        </xdr:nvPicPr>
        <xdr:blipFill>
          <a:blip r:embed="rId72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108" name="Line 8909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9" name="Rectangle 8910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19400</xdr:colOff>
      <xdr:row>62</xdr:row>
      <xdr:rowOff>0</xdr:rowOff>
    </xdr:to>
    <xdr:grpSp>
      <xdr:nvGrpSpPr>
        <xdr:cNvPr id="2110" name="Group 8911"/>
        <xdr:cNvGrpSpPr/>
      </xdr:nvGrpSpPr>
      <xdr:grpSpPr>
        <a:xfrm>
          <a:off x="11114280" y="6028200"/>
          <a:ext cx="410040" cy="0"/>
          <a:chOff x="11114280" y="6028200"/>
          <a:chExt cx="410040" cy="0"/>
        </a:xfrm>
      </xdr:grpSpPr>
      <xdr:sp>
        <xdr:nvSpPr>
          <xdr:cNvPr id="2111" name="Line 8913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12" name="Group 891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13" name="Line 892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14" name="Group 892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15" name="Line 892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16" name="Group 892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17" name="Line 892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18" name="Group 893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19" name="Line 893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20" name="Group 893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21" name="Line 893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22" name="Group 893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23" name="Line 894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24" name="Group 894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25" name="Line 894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26" name="Group 894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27" name="Line 894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28" name="Group 895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29" name="Line 895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30" name="Group 895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31" name="Line 895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32" name="Group 895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33" name="Line 896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34" name="Group 896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35" name="Line 896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2136" name="Group 8967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2137" name="Picture 8968" descr=""/>
          <xdr:cNvPicPr/>
        </xdr:nvPicPr>
        <xdr:blipFill>
          <a:blip r:embed="rId73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138" name="Line 8969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9" name="Rectangle 8970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40" name="Group 897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41" name="Line 897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42" name="Group 897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43" name="Line 898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44" name="Group 898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45" name="Line 898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46" name="Group 898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47" name="Line 898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48" name="Group 899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49" name="Line 899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50" name="Group 899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51" name="Line 899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52" name="Group 899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53" name="Line 900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4</xdr:row>
      <xdr:rowOff>175680</xdr:rowOff>
    </xdr:to>
    <xdr:grpSp>
      <xdr:nvGrpSpPr>
        <xdr:cNvPr id="2154" name="Group 9003"/>
        <xdr:cNvGrpSpPr/>
      </xdr:nvGrpSpPr>
      <xdr:grpSpPr>
        <a:xfrm>
          <a:off x="11114280" y="6028200"/>
          <a:ext cx="431280" cy="546840"/>
          <a:chOff x="11114280" y="6028200"/>
          <a:chExt cx="431280" cy="546840"/>
        </a:xfrm>
      </xdr:grpSpPr>
      <xdr:pic>
        <xdr:nvPicPr>
          <xdr:cNvPr id="2155" name="Picture 9004" descr=""/>
          <xdr:cNvPicPr/>
        </xdr:nvPicPr>
        <xdr:blipFill>
          <a:blip r:embed="rId74"/>
          <a:srcRect l="5671" t="0" r="7561" b="0"/>
          <a:stretch/>
        </xdr:blipFill>
        <xdr:spPr>
          <a:xfrm>
            <a:off x="11114280" y="6028200"/>
            <a:ext cx="43128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2156" name="Line 9005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7" name="Rectangle 9006"/>
          <xdr:cNvSpPr/>
        </xdr:nvSpPr>
        <xdr:spPr>
          <a:xfrm>
            <a:off x="11114280" y="6391080"/>
            <a:ext cx="43128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2158" name="Group 9007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2159" name="Picture 9008" descr=""/>
          <xdr:cNvPicPr/>
        </xdr:nvPicPr>
        <xdr:blipFill>
          <a:blip r:embed="rId75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160" name="Line 9009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1" name="Rectangle 9010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2162" name="Group 9011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2163" name="Picture 9012" descr=""/>
          <xdr:cNvPicPr/>
        </xdr:nvPicPr>
        <xdr:blipFill>
          <a:blip r:embed="rId76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164" name="Line 9013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5" name="Rectangle 9014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32760</xdr:rowOff>
    </xdr:to>
    <xdr:grpSp>
      <xdr:nvGrpSpPr>
        <xdr:cNvPr id="2166" name="Group 9015"/>
        <xdr:cNvGrpSpPr/>
      </xdr:nvGrpSpPr>
      <xdr:grpSpPr>
        <a:xfrm>
          <a:off x="11114280" y="6028200"/>
          <a:ext cx="431280" cy="585000"/>
          <a:chOff x="11114280" y="6028200"/>
          <a:chExt cx="431280" cy="585000"/>
        </a:xfrm>
      </xdr:grpSpPr>
      <xdr:pic>
        <xdr:nvPicPr>
          <xdr:cNvPr id="2167" name="Picture 9016" descr=""/>
          <xdr:cNvPicPr/>
        </xdr:nvPicPr>
        <xdr:blipFill>
          <a:blip r:embed="rId77"/>
          <a:srcRect l="5671" t="0" r="7561" b="0"/>
          <a:stretch/>
        </xdr:blipFill>
        <xdr:spPr>
          <a:xfrm>
            <a:off x="11114280" y="6028200"/>
            <a:ext cx="43128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2168" name="Line 9017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9" name="Rectangle 9018"/>
          <xdr:cNvSpPr/>
        </xdr:nvSpPr>
        <xdr:spPr>
          <a:xfrm>
            <a:off x="11114280" y="6416280"/>
            <a:ext cx="43128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70" name="Group 901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71" name="Line 902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72" name="Group 902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73" name="Line 902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74" name="Group 902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75" name="Line 902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176" name="Group 903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177" name="Line 903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178" name="Group 9038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179" name="Line 9040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180" name="Group 9042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181" name="Line 9044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182" name="Group 9046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183" name="Line 9048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184" name="Group 9050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185" name="Line 9052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186" name="Group 9054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187" name="Line 9056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188" name="Group 9058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189" name="Line 9060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190" name="Group 9062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191" name="Line 9064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192" name="Group 9066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193" name="Line 9068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194" name="Group 9070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195" name="Line 9072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196" name="Group 9074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197" name="Line 9076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198" name="Group 9078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199" name="Line 9080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00" name="Group 9082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01" name="Line 9084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202" name="Group 9086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203" name="Line 9088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04" name="Group 9090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05" name="Line 9092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206" name="Group 9094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207" name="Line 9096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08" name="Group 9098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09" name="Line 9100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10" name="Group 9102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11" name="Line 9104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12" name="Group 9106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13" name="Line 9108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14" name="Group 9110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15" name="Line 9112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16" name="Group 9114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17" name="Line 9116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218" name="Group 9118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219" name="Line 9120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20" name="Group 9122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21" name="Line 9124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222" name="Group 9126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223" name="Line 9128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24" name="Group 9130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25" name="Line 9132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226" name="Group 9134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227" name="Line 9136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228" name="Group 9138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229" name="Line 9140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30" name="Group 9142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31" name="Line 9144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232" name="Group 9146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233" name="Line 9148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34" name="Group 9150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35" name="Line 9152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236" name="Group 9154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237" name="Line 9156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238" name="Group 9158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239" name="Line 9160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240" name="Group 9162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241" name="Line 9164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242" name="Group 9166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243" name="Line 9168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44" name="Group 9170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45" name="Line 9172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46" name="Group 9174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47" name="Line 9176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248" name="Group 9178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249" name="Line 9180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50" name="Group 9182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51" name="Line 9184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252" name="Group 9186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253" name="Line 9188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54" name="Group 9190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55" name="Line 9192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256" name="Group 9194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257" name="Line 9196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258" name="Group 9198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259" name="Line 9200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60" name="Group 921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61" name="Line 921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62" name="Group 921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63" name="Line 921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1</xdr:row>
      <xdr:rowOff>0</xdr:rowOff>
    </xdr:from>
    <xdr:to>
      <xdr:col>14</xdr:col>
      <xdr:colOff>419040</xdr:colOff>
      <xdr:row>81</xdr:row>
      <xdr:rowOff>0</xdr:rowOff>
    </xdr:to>
    <xdr:grpSp>
      <xdr:nvGrpSpPr>
        <xdr:cNvPr id="2264" name="Group 9219"/>
        <xdr:cNvGrpSpPr/>
      </xdr:nvGrpSpPr>
      <xdr:grpSpPr>
        <a:xfrm>
          <a:off x="8861400" y="6742440"/>
          <a:ext cx="409680" cy="0"/>
          <a:chOff x="8861400" y="6742440"/>
          <a:chExt cx="409680" cy="0"/>
        </a:xfrm>
      </xdr:grpSpPr>
      <xdr:sp>
        <xdr:nvSpPr>
          <xdr:cNvPr id="2265" name="Line 9221"/>
          <xdr:cNvSpPr/>
        </xdr:nvSpPr>
        <xdr:spPr>
          <a:xfrm>
            <a:off x="886140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66" name="Group 922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67" name="Line 922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68" name="Group 922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69" name="Line 922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70" name="Group 923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71" name="Line 923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72" name="Group 923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73" name="Line 923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74" name="Group 923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75" name="Line 924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76" name="Group 924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77" name="Line 924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78" name="Group 924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79" name="Line 924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80" name="Group 925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81" name="Line 925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82" name="Group 925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83" name="Line 925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84" name="Group 925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85" name="Line 926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86" name="Group 926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87" name="Line 926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88" name="Group 926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89" name="Line 926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90" name="Group 927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91" name="Line 927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92" name="Group 927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93" name="Line 927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94" name="Group 927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95" name="Line 928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96" name="Group 928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97" name="Line 928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298" name="Group 928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299" name="Line 928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300" name="Group 929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301" name="Line 929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302" name="Group 929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303" name="Line 929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304" name="Group 929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305" name="Line 930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306" name="Group 930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307" name="Line 930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308" name="Group 930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309" name="Line 930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310" name="Group 931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311" name="Line 931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312" name="Group 931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313" name="Line 931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314" name="Group 931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315" name="Line 932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2316" name="Group 932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2317" name="Line 932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18" name="Group 9401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19" name="Line 9403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20" name="Group 9405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21" name="Line 9407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22" name="Group 9409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23" name="Line 9411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24" name="Group 9413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25" name="Line 9415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26" name="Group 9417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27" name="Line 9419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28" name="Group 9421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29" name="Line 9423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30" name="Group 9425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31" name="Line 9427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32" name="Group 9429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33" name="Line 9431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34" name="Group 9433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35" name="Line 9435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36" name="Group 9437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37" name="Line 9439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38" name="Group 9441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39" name="Line 9443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40" name="Group 9445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41" name="Line 9447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42" name="Group 9449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43" name="Line 9451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44" name="Group 9453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45" name="Line 9455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46" name="Group 9457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47" name="Line 9459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48" name="Group 9461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49" name="Line 9463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50" name="Group 9465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51" name="Line 9467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52" name="Group 9537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53" name="Line 9539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54" name="Group 9541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55" name="Line 9543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56" name="Group 9545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57" name="Line 9547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58" name="Group 9549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59" name="Line 9551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60" name="Group 9553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61" name="Line 9555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62" name="Group 9557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63" name="Line 9559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64" name="Group 9561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65" name="Line 9563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66" name="Group 9565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67" name="Line 9567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68" name="Group 9569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69" name="Line 9571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70" name="Group 9573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71" name="Line 9575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72" name="Group 9577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73" name="Line 9579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74" name="Group 9581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75" name="Line 9583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76" name="Group 9585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77" name="Line 9587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78" name="Group 9589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79" name="Line 9591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80" name="Group 9593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81" name="Line 9595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82" name="Group 9597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83" name="Line 9599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1</xdr:row>
      <xdr:rowOff>0</xdr:rowOff>
    </xdr:from>
    <xdr:to>
      <xdr:col>13</xdr:col>
      <xdr:colOff>1080</xdr:colOff>
      <xdr:row>81</xdr:row>
      <xdr:rowOff>0</xdr:rowOff>
    </xdr:to>
    <xdr:grpSp>
      <xdr:nvGrpSpPr>
        <xdr:cNvPr id="2384" name="Group 9601"/>
        <xdr:cNvGrpSpPr/>
      </xdr:nvGrpSpPr>
      <xdr:grpSpPr>
        <a:xfrm>
          <a:off x="7748280" y="6742440"/>
          <a:ext cx="1080" cy="0"/>
          <a:chOff x="7748280" y="6742440"/>
          <a:chExt cx="1080" cy="0"/>
        </a:xfrm>
      </xdr:grpSpPr>
      <xdr:sp>
        <xdr:nvSpPr>
          <xdr:cNvPr id="2385" name="Line 9603"/>
          <xdr:cNvSpPr/>
        </xdr:nvSpPr>
        <xdr:spPr>
          <a:xfrm>
            <a:off x="7748280" y="6742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386" name="Group 960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387" name="Line 960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388" name="Group 960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389" name="Line 961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390" name="Group 961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391" name="Line 961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392" name="Group 961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393" name="Line 961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394" name="Group 962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395" name="Line 962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396" name="Group 962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397" name="Line 962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398" name="Group 962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399" name="Line 963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00" name="Group 963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01" name="Line 963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02" name="Group 963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03" name="Line 963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04" name="Group 964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05" name="Line 964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06" name="Group 964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07" name="Line 964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08" name="Group 964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09" name="Line 965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10" name="Group 965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11" name="Line 965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12" name="Group 965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13" name="Line 965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14" name="Group 966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15" name="Line 966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16" name="Group 966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17" name="Line 966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18" name="Group 966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19" name="Line 967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20" name="Group 967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21" name="Line 967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22" name="Group 967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23" name="Line 967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24" name="Group 968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25" name="Line 968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26" name="Group 968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27" name="Line 968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28" name="Group 969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29" name="Line 969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30" name="Group 969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31" name="Line 970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32" name="Group 970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33" name="Line 970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34" name="Group 970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35" name="Line 970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36" name="Group 971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37" name="Line 971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38" name="Group 971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39" name="Line 971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40" name="Group 971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41" name="Line 972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42" name="Group 972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43" name="Line 972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44" name="Group 972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45" name="Line 972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46" name="Group 973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47" name="Line 973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48" name="Group 973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49" name="Line 973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50" name="Group 973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51" name="Line 974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52" name="Group 974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53" name="Line 974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54" name="Group 974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55" name="Line 974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56" name="Group 975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57" name="Line 975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58" name="Group 975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59" name="Line 975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60" name="Group 975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61" name="Line 976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62" name="Group 976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63" name="Line 976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64" name="Group 976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65" name="Line 976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66" name="Group 977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67" name="Line 977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68" name="Group 977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69" name="Line 977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70" name="Group 977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71" name="Line 978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72" name="Group 978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73" name="Line 978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74" name="Group 978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75" name="Line 978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76" name="Group 979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77" name="Line 979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78" name="Group 979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79" name="Line 979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80" name="Group 979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81" name="Line 980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82" name="Group 980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83" name="Line 980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84" name="Group 980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85" name="Line 980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86" name="Group 981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87" name="Line 981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88" name="Group 981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89" name="Line 981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90" name="Group 981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91" name="Line 982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92" name="Group 982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93" name="Line 982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94" name="Group 982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95" name="Line 982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96" name="Group 983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97" name="Line 983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498" name="Group 983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499" name="Line 983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00" name="Group 983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01" name="Line 984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02" name="Group 984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03" name="Line 984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04" name="Group 984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05" name="Line 984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06" name="Group 985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07" name="Line 985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08" name="Group 985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09" name="Line 985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10" name="Group 985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11" name="Line 986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12" name="Group 986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13" name="Line 986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14" name="Group 986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15" name="Line 986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16" name="Group 987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17" name="Line 987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18" name="Group 987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19" name="Line 987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20" name="Group 987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21" name="Line 988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22" name="Group 988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23" name="Line 988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24" name="Group 988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25" name="Line 988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26" name="Group 989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27" name="Line 989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28" name="Group 989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29" name="Line 989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30" name="Group 989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31" name="Line 990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32" name="Group 990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33" name="Line 990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34" name="Group 990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35" name="Line 990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36" name="Group 991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37" name="Line 991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38" name="Group 991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39" name="Line 991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2540" name="Group 991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2541" name="Line 992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542" name="Group 9926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543" name="Line 9928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544" name="Group 9930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545" name="Line 9932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546" name="Group 9934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547" name="Line 9936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548" name="Group 9938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549" name="Line 9940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550" name="Group 9942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551" name="Line 9944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552" name="Group 9946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553" name="Line 9948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554" name="Group 9950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555" name="Line 9952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556" name="Group 9954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557" name="Line 9956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558" name="Group 9958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559" name="Line 9960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560" name="Group 9962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561" name="Line 9964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562" name="Group 9966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563" name="Line 9968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564" name="Group 9970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565" name="Line 9972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566" name="Group 9974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567" name="Line 9976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568" name="Group 9978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569" name="Line 9980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570" name="Group 9982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571" name="Line 9984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572" name="Group 9986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573" name="Line 9988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574" name="Group 9990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575" name="Line 9992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576" name="Group 9994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577" name="Line 9996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578" name="Group 9998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579" name="Line 10000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580" name="Group 10002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581" name="Line 10004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582" name="Group 10006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583" name="Line 10008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584" name="Group 10010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585" name="Line 10012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586" name="Group 10014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587" name="Line 10016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588" name="Group 10018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589" name="Line 10020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590" name="Group 10022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591" name="Line 10024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592" name="Group 10026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593" name="Line 10028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594" name="Group 10030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595" name="Line 10032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596" name="Group 10034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597" name="Line 10036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598" name="Group 10038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599" name="Line 10040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600" name="Group 10042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601" name="Line 10044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02" name="Group 10046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03" name="Line 10048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604" name="Group 10050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605" name="Line 10052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40280</xdr:colOff>
      <xdr:row>89</xdr:row>
      <xdr:rowOff>4320</xdr:rowOff>
    </xdr:to>
    <xdr:grpSp>
      <xdr:nvGrpSpPr>
        <xdr:cNvPr id="2606" name="Group 10057"/>
        <xdr:cNvGrpSpPr/>
      </xdr:nvGrpSpPr>
      <xdr:grpSpPr>
        <a:xfrm>
          <a:off x="4857120" y="7286040"/>
          <a:ext cx="430920" cy="556560"/>
          <a:chOff x="4857120" y="7286040"/>
          <a:chExt cx="430920" cy="556560"/>
        </a:xfrm>
      </xdr:grpSpPr>
      <xdr:pic>
        <xdr:nvPicPr>
          <xdr:cNvPr id="2607" name="Picture 10058" descr=""/>
          <xdr:cNvPicPr/>
        </xdr:nvPicPr>
        <xdr:blipFill>
          <a:blip r:embed="rId78"/>
          <a:srcRect l="5671" t="0" r="7561" b="0"/>
          <a:stretch/>
        </xdr:blipFill>
        <xdr:spPr>
          <a:xfrm>
            <a:off x="4857120" y="7286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608" name="Line 10059"/>
          <xdr:cNvSpPr/>
        </xdr:nvSpPr>
        <xdr:spPr>
          <a:xfrm>
            <a:off x="4857120" y="7286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9" name="Rectangle 10060"/>
          <xdr:cNvSpPr/>
        </xdr:nvSpPr>
        <xdr:spPr>
          <a:xfrm>
            <a:off x="4857120" y="7655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610" name="Group 10065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611" name="Line 10067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612" name="Group 10069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613" name="Line 10071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14" name="Group 10073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15" name="Line 10075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616" name="Group 10077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617" name="Line 10079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18" name="Group 10081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19" name="Line 10083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620" name="Group 10085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621" name="Line 10087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22" name="Group 10089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23" name="Line 10091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624" name="Group 10093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625" name="Line 10095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626" name="Group 10097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627" name="Line 10099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6</xdr:row>
      <xdr:rowOff>104760</xdr:rowOff>
    </xdr:from>
    <xdr:to>
      <xdr:col>9</xdr:col>
      <xdr:colOff>338400</xdr:colOff>
      <xdr:row>87</xdr:row>
      <xdr:rowOff>104040</xdr:rowOff>
    </xdr:to>
    <xdr:grpSp>
      <xdr:nvGrpSpPr>
        <xdr:cNvPr id="2628" name="Group 10101"/>
        <xdr:cNvGrpSpPr/>
      </xdr:nvGrpSpPr>
      <xdr:grpSpPr>
        <a:xfrm>
          <a:off x="5437800" y="7390800"/>
          <a:ext cx="193320" cy="189720"/>
          <a:chOff x="5437800" y="7390800"/>
          <a:chExt cx="193320" cy="189720"/>
        </a:xfrm>
      </xdr:grpSpPr>
      <xdr:sp>
        <xdr:nvSpPr>
          <xdr:cNvPr id="2629" name="AutoShape 10102"/>
          <xdr:cNvSpPr/>
        </xdr:nvSpPr>
        <xdr:spPr>
          <a:xfrm>
            <a:off x="5437800" y="7390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86</xdr:row>
      <xdr:rowOff>75960</xdr:rowOff>
    </xdr:from>
    <xdr:to>
      <xdr:col>15</xdr:col>
      <xdr:colOff>348120</xdr:colOff>
      <xdr:row>87</xdr:row>
      <xdr:rowOff>75600</xdr:rowOff>
    </xdr:to>
    <xdr:grpSp>
      <xdr:nvGrpSpPr>
        <xdr:cNvPr id="2630" name="Group 10104"/>
        <xdr:cNvGrpSpPr/>
      </xdr:nvGrpSpPr>
      <xdr:grpSpPr>
        <a:xfrm>
          <a:off x="9451800" y="7362000"/>
          <a:ext cx="193320" cy="190080"/>
          <a:chOff x="9451800" y="7362000"/>
          <a:chExt cx="193320" cy="190080"/>
        </a:xfrm>
      </xdr:grpSpPr>
      <xdr:sp>
        <xdr:nvSpPr>
          <xdr:cNvPr id="2631" name="AutoShape 10105"/>
          <xdr:cNvSpPr/>
        </xdr:nvSpPr>
        <xdr:spPr>
          <a:xfrm>
            <a:off x="9451800" y="73620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32" name="Group 10107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33" name="Line 10109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34" name="Group 10111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35" name="Line 10113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636" name="Group 10115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637" name="Line 10117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38" name="Group 10119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39" name="Line 10121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40" name="Group 10123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41" name="Line 10125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42" name="Group 10127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43" name="Line 10129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44" name="Group 10131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45" name="Line 10133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46" name="Group 10135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47" name="Line 10137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48" name="Group 10139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49" name="Line 10141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50" name="Group 10143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51" name="Line 10145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52" name="Group 10147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53" name="Line 10149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54" name="Group 10151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55" name="Line 10153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56" name="Group 10155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57" name="Line 10157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58" name="Group 10159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59" name="Line 10161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60" name="Group 10163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61" name="Line 10165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62" name="Group 10167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63" name="Line 10169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64" name="Group 10171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65" name="Line 10173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66" name="Group 10175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67" name="Line 10177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68" name="Group 10179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69" name="Line 10181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70" name="Group 10183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71" name="Line 10185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72" name="Group 10187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73" name="Line 10189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74" name="Group 10191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75" name="Line 10193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676" name="Group 10195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677" name="Line 10197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40280</xdr:colOff>
      <xdr:row>89</xdr:row>
      <xdr:rowOff>4320</xdr:rowOff>
    </xdr:to>
    <xdr:grpSp>
      <xdr:nvGrpSpPr>
        <xdr:cNvPr id="2678" name="Group 10199"/>
        <xdr:cNvGrpSpPr/>
      </xdr:nvGrpSpPr>
      <xdr:grpSpPr>
        <a:xfrm>
          <a:off x="4857120" y="7286040"/>
          <a:ext cx="430920" cy="556560"/>
          <a:chOff x="4857120" y="7286040"/>
          <a:chExt cx="430920" cy="556560"/>
        </a:xfrm>
      </xdr:grpSpPr>
      <xdr:pic>
        <xdr:nvPicPr>
          <xdr:cNvPr id="2679" name="Picture 10200" descr=""/>
          <xdr:cNvPicPr/>
        </xdr:nvPicPr>
        <xdr:blipFill>
          <a:blip r:embed="rId79"/>
          <a:srcRect l="5671" t="0" r="7561" b="0"/>
          <a:stretch/>
        </xdr:blipFill>
        <xdr:spPr>
          <a:xfrm>
            <a:off x="4857120" y="7286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680" name="Line 10201"/>
          <xdr:cNvSpPr/>
        </xdr:nvSpPr>
        <xdr:spPr>
          <a:xfrm>
            <a:off x="4857120" y="7286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1" name="Rectangle 10202"/>
          <xdr:cNvSpPr/>
        </xdr:nvSpPr>
        <xdr:spPr>
          <a:xfrm>
            <a:off x="4857120" y="7655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40280</xdr:colOff>
      <xdr:row>89</xdr:row>
      <xdr:rowOff>4320</xdr:rowOff>
    </xdr:to>
    <xdr:grpSp>
      <xdr:nvGrpSpPr>
        <xdr:cNvPr id="2682" name="Group 10203"/>
        <xdr:cNvGrpSpPr/>
      </xdr:nvGrpSpPr>
      <xdr:grpSpPr>
        <a:xfrm>
          <a:off x="4857120" y="7286040"/>
          <a:ext cx="430920" cy="556560"/>
          <a:chOff x="4857120" y="7286040"/>
          <a:chExt cx="430920" cy="556560"/>
        </a:xfrm>
      </xdr:grpSpPr>
      <xdr:pic>
        <xdr:nvPicPr>
          <xdr:cNvPr id="2683" name="Picture 10204" descr=""/>
          <xdr:cNvPicPr/>
        </xdr:nvPicPr>
        <xdr:blipFill>
          <a:blip r:embed="rId80"/>
          <a:srcRect l="5671" t="0" r="7561" b="0"/>
          <a:stretch/>
        </xdr:blipFill>
        <xdr:spPr>
          <a:xfrm>
            <a:off x="4857120" y="7286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684" name="Line 10205"/>
          <xdr:cNvSpPr/>
        </xdr:nvSpPr>
        <xdr:spPr>
          <a:xfrm>
            <a:off x="4857120" y="7286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5" name="Rectangle 10206"/>
          <xdr:cNvSpPr/>
        </xdr:nvSpPr>
        <xdr:spPr>
          <a:xfrm>
            <a:off x="4857120" y="7655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40280</xdr:colOff>
      <xdr:row>89</xdr:row>
      <xdr:rowOff>4320</xdr:rowOff>
    </xdr:to>
    <xdr:grpSp>
      <xdr:nvGrpSpPr>
        <xdr:cNvPr id="2686" name="Group 10207"/>
        <xdr:cNvGrpSpPr/>
      </xdr:nvGrpSpPr>
      <xdr:grpSpPr>
        <a:xfrm>
          <a:off x="4857120" y="7286040"/>
          <a:ext cx="430920" cy="556560"/>
          <a:chOff x="4857120" y="7286040"/>
          <a:chExt cx="430920" cy="556560"/>
        </a:xfrm>
      </xdr:grpSpPr>
      <xdr:pic>
        <xdr:nvPicPr>
          <xdr:cNvPr id="2687" name="Picture 10208" descr=""/>
          <xdr:cNvPicPr/>
        </xdr:nvPicPr>
        <xdr:blipFill>
          <a:blip r:embed="rId81"/>
          <a:srcRect l="5671" t="0" r="7561" b="0"/>
          <a:stretch/>
        </xdr:blipFill>
        <xdr:spPr>
          <a:xfrm>
            <a:off x="4857120" y="7286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688" name="Line 10209"/>
          <xdr:cNvSpPr/>
        </xdr:nvSpPr>
        <xdr:spPr>
          <a:xfrm>
            <a:off x="4857120" y="7286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9" name="Rectangle 10210"/>
          <xdr:cNvSpPr/>
        </xdr:nvSpPr>
        <xdr:spPr>
          <a:xfrm>
            <a:off x="4857120" y="7655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40280</xdr:colOff>
      <xdr:row>89</xdr:row>
      <xdr:rowOff>4320</xdr:rowOff>
    </xdr:to>
    <xdr:grpSp>
      <xdr:nvGrpSpPr>
        <xdr:cNvPr id="2690" name="Group 10211"/>
        <xdr:cNvGrpSpPr/>
      </xdr:nvGrpSpPr>
      <xdr:grpSpPr>
        <a:xfrm>
          <a:off x="4857120" y="7286040"/>
          <a:ext cx="430920" cy="556560"/>
          <a:chOff x="4857120" y="7286040"/>
          <a:chExt cx="430920" cy="556560"/>
        </a:xfrm>
      </xdr:grpSpPr>
      <xdr:pic>
        <xdr:nvPicPr>
          <xdr:cNvPr id="2691" name="Picture 10212" descr=""/>
          <xdr:cNvPicPr/>
        </xdr:nvPicPr>
        <xdr:blipFill>
          <a:blip r:embed="rId82"/>
          <a:srcRect l="5671" t="0" r="7561" b="0"/>
          <a:stretch/>
        </xdr:blipFill>
        <xdr:spPr>
          <a:xfrm>
            <a:off x="4857120" y="7286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692" name="Line 10213"/>
          <xdr:cNvSpPr/>
        </xdr:nvSpPr>
        <xdr:spPr>
          <a:xfrm>
            <a:off x="4857120" y="7286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3" name="Rectangle 10214"/>
          <xdr:cNvSpPr/>
        </xdr:nvSpPr>
        <xdr:spPr>
          <a:xfrm>
            <a:off x="4857120" y="7655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694" name="Group 10297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695" name="Line 10299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696" name="Group 10301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697" name="Line 10303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698" name="Group 10305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699" name="Line 10307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00" name="Group 10309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01" name="Line 10311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02" name="Group 10313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03" name="Line 10315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04" name="Group 10317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05" name="Line 10319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06" name="Group 10321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07" name="Line 10323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08" name="Group 10325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09" name="Line 10327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10" name="Group 10329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11" name="Line 10331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12" name="Group 10333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13" name="Line 10335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14" name="Group 10337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15" name="Line 10339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16" name="Group 10341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17" name="Line 10343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18" name="Group 10345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19" name="Line 10347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20" name="Group 10349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21" name="Line 10351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22" name="Group 10356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23" name="Line 10358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24" name="Group 10360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25" name="Line 10362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26" name="Group 10364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27" name="Line 10366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28" name="Group 10368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29" name="Line 10370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30" name="Group 10372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31" name="Line 10374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32" name="Group 10444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33" name="Line 10446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34" name="Group 10448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35" name="Line 10450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36" name="Group 10452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37" name="Line 10454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38" name="Group 10456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39" name="Line 10458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40" name="Group 10460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41" name="Line 10462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42" name="Group 10464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43" name="Line 10466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44" name="Group 10468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45" name="Line 10470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46" name="Group 10472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47" name="Line 10474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48" name="Group 10476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49" name="Line 10478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50" name="Group 10480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51" name="Line 10482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52" name="Group 10484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53" name="Line 10486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54" name="Group 10488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55" name="Line 10490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56" name="Group 10492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57" name="Line 10494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58" name="Group 10496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59" name="Line 10498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60" name="Group 10500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61" name="Line 10502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62" name="Group 10504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63" name="Line 10506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6</xdr:row>
      <xdr:rowOff>0</xdr:rowOff>
    </xdr:from>
    <xdr:to>
      <xdr:col>13</xdr:col>
      <xdr:colOff>1080</xdr:colOff>
      <xdr:row>106</xdr:row>
      <xdr:rowOff>0</xdr:rowOff>
    </xdr:to>
    <xdr:grpSp>
      <xdr:nvGrpSpPr>
        <xdr:cNvPr id="2764" name="Group 10508"/>
        <xdr:cNvGrpSpPr/>
      </xdr:nvGrpSpPr>
      <xdr:grpSpPr>
        <a:xfrm>
          <a:off x="7748280" y="7926840"/>
          <a:ext cx="1080" cy="0"/>
          <a:chOff x="7748280" y="7926840"/>
          <a:chExt cx="1080" cy="0"/>
        </a:xfrm>
      </xdr:grpSpPr>
      <xdr:sp>
        <xdr:nvSpPr>
          <xdr:cNvPr id="2765" name="Line 10510"/>
          <xdr:cNvSpPr/>
        </xdr:nvSpPr>
        <xdr:spPr>
          <a:xfrm>
            <a:off x="7748280" y="7926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766" name="Group 10512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767" name="Line 10514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768" name="Group 10516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769" name="Line 10518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770" name="Group 10520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771" name="Line 10522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772" name="Group 10524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773" name="Line 10526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774" name="Group 10528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775" name="Line 10530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776" name="Group 10532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777" name="Line 10534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778" name="Group 10536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779" name="Line 10538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780" name="Group 10540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781" name="Line 10542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782" name="Group 10544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783" name="Line 10546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784" name="Group 10548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785" name="Line 10550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786" name="Group 10552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787" name="Line 10554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788" name="Group 10556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789" name="Line 10558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790" name="Group 10560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791" name="Line 10562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792" name="Group 10564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793" name="Line 10566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794" name="Group 10568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795" name="Line 10570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796" name="Group 10572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797" name="Line 10574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798" name="Group 10576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799" name="Line 10578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00" name="Group 10580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01" name="Line 10582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2802" name="Group 10584"/>
        <xdr:cNvGrpSpPr/>
      </xdr:nvGrpSpPr>
      <xdr:grpSpPr>
        <a:xfrm>
          <a:off x="11114280" y="7286040"/>
          <a:ext cx="431280" cy="556560"/>
          <a:chOff x="11114280" y="7286040"/>
          <a:chExt cx="431280" cy="556560"/>
        </a:xfrm>
      </xdr:grpSpPr>
      <xdr:pic>
        <xdr:nvPicPr>
          <xdr:cNvPr id="2803" name="Picture 10585" descr=""/>
          <xdr:cNvPicPr/>
        </xdr:nvPicPr>
        <xdr:blipFill>
          <a:blip r:embed="rId83"/>
          <a:srcRect l="5671" t="0" r="7561" b="0"/>
          <a:stretch/>
        </xdr:blipFill>
        <xdr:spPr>
          <a:xfrm>
            <a:off x="11114280" y="7286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804" name="Line 10586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5" name="Rectangle 10587"/>
          <xdr:cNvSpPr/>
        </xdr:nvSpPr>
        <xdr:spPr>
          <a:xfrm>
            <a:off x="11114280" y="7655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06" name="Group 10588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07" name="Line 10590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08" name="Group 10592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09" name="Line 10594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10" name="Group 10596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11" name="Line 10598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6</xdr:row>
      <xdr:rowOff>104760</xdr:rowOff>
    </xdr:from>
    <xdr:to>
      <xdr:col>20</xdr:col>
      <xdr:colOff>338400</xdr:colOff>
      <xdr:row>87</xdr:row>
      <xdr:rowOff>104040</xdr:rowOff>
    </xdr:to>
    <xdr:grpSp>
      <xdr:nvGrpSpPr>
        <xdr:cNvPr id="2812" name="Group 10600"/>
        <xdr:cNvGrpSpPr/>
      </xdr:nvGrpSpPr>
      <xdr:grpSpPr>
        <a:xfrm>
          <a:off x="11694960" y="7390800"/>
          <a:ext cx="193320" cy="189720"/>
          <a:chOff x="11694960" y="7390800"/>
          <a:chExt cx="193320" cy="189720"/>
        </a:xfrm>
      </xdr:grpSpPr>
      <xdr:sp>
        <xdr:nvSpPr>
          <xdr:cNvPr id="2813" name="AutoShape 10601"/>
          <xdr:cNvSpPr/>
        </xdr:nvSpPr>
        <xdr:spPr>
          <a:xfrm>
            <a:off x="11694960" y="7390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14" name="Group 10603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15" name="Line 10605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16" name="Group 10607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17" name="Line 10609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18" name="Group 10611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19" name="Line 10613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20" name="Group 10615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21" name="Line 10617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22" name="Group 10619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23" name="Line 10621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24" name="Group 10623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25" name="Line 10625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26" name="Group 10627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27" name="Line 10629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28" name="Group 10631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29" name="Line 10633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30" name="Group 10635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31" name="Line 10637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32" name="Group 10639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33" name="Line 10641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34" name="Group 10643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35" name="Line 10645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36" name="Group 10647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37" name="Line 10649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38" name="Group 10651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39" name="Line 10653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40" name="Group 10655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41" name="Line 10657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42" name="Group 10659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43" name="Line 10661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44" name="Group 10663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45" name="Line 10665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46" name="Group 10667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47" name="Line 10669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48" name="Group 10671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49" name="Line 10673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50" name="Group 10675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51" name="Line 10677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52" name="Group 10679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53" name="Line 10681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54" name="Group 10683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55" name="Line 10685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56" name="Group 10687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57" name="Line 10689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2858" name="Group 10691"/>
        <xdr:cNvGrpSpPr/>
      </xdr:nvGrpSpPr>
      <xdr:grpSpPr>
        <a:xfrm>
          <a:off x="11114280" y="7286040"/>
          <a:ext cx="431280" cy="556560"/>
          <a:chOff x="11114280" y="7286040"/>
          <a:chExt cx="431280" cy="556560"/>
        </a:xfrm>
      </xdr:grpSpPr>
      <xdr:pic>
        <xdr:nvPicPr>
          <xdr:cNvPr id="2859" name="Picture 10692" descr=""/>
          <xdr:cNvPicPr/>
        </xdr:nvPicPr>
        <xdr:blipFill>
          <a:blip r:embed="rId84"/>
          <a:srcRect l="5671" t="0" r="7561" b="0"/>
          <a:stretch/>
        </xdr:blipFill>
        <xdr:spPr>
          <a:xfrm>
            <a:off x="11114280" y="7286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860" name="Line 10693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1" name="Rectangle 10694"/>
          <xdr:cNvSpPr/>
        </xdr:nvSpPr>
        <xdr:spPr>
          <a:xfrm>
            <a:off x="11114280" y="7655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2862" name="Group 10695"/>
        <xdr:cNvGrpSpPr/>
      </xdr:nvGrpSpPr>
      <xdr:grpSpPr>
        <a:xfrm>
          <a:off x="11114280" y="7286040"/>
          <a:ext cx="431280" cy="556560"/>
          <a:chOff x="11114280" y="7286040"/>
          <a:chExt cx="431280" cy="556560"/>
        </a:xfrm>
      </xdr:grpSpPr>
      <xdr:pic>
        <xdr:nvPicPr>
          <xdr:cNvPr id="2863" name="Picture 10696" descr=""/>
          <xdr:cNvPicPr/>
        </xdr:nvPicPr>
        <xdr:blipFill>
          <a:blip r:embed="rId85"/>
          <a:srcRect l="5671" t="0" r="7561" b="0"/>
          <a:stretch/>
        </xdr:blipFill>
        <xdr:spPr>
          <a:xfrm>
            <a:off x="11114280" y="7286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864" name="Line 10697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5" name="Rectangle 10698"/>
          <xdr:cNvSpPr/>
        </xdr:nvSpPr>
        <xdr:spPr>
          <a:xfrm>
            <a:off x="11114280" y="7655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2866" name="Group 10699"/>
        <xdr:cNvGrpSpPr/>
      </xdr:nvGrpSpPr>
      <xdr:grpSpPr>
        <a:xfrm>
          <a:off x="11114280" y="7286040"/>
          <a:ext cx="431280" cy="556560"/>
          <a:chOff x="11114280" y="7286040"/>
          <a:chExt cx="431280" cy="556560"/>
        </a:xfrm>
      </xdr:grpSpPr>
      <xdr:pic>
        <xdr:nvPicPr>
          <xdr:cNvPr id="2867" name="Picture 10700" descr=""/>
          <xdr:cNvPicPr/>
        </xdr:nvPicPr>
        <xdr:blipFill>
          <a:blip r:embed="rId86"/>
          <a:srcRect l="5671" t="0" r="7561" b="0"/>
          <a:stretch/>
        </xdr:blipFill>
        <xdr:spPr>
          <a:xfrm>
            <a:off x="11114280" y="7286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868" name="Line 10701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9" name="Rectangle 10702"/>
          <xdr:cNvSpPr/>
        </xdr:nvSpPr>
        <xdr:spPr>
          <a:xfrm>
            <a:off x="11114280" y="7655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2870" name="Group 10703"/>
        <xdr:cNvGrpSpPr/>
      </xdr:nvGrpSpPr>
      <xdr:grpSpPr>
        <a:xfrm>
          <a:off x="11114280" y="7286040"/>
          <a:ext cx="431280" cy="556560"/>
          <a:chOff x="11114280" y="7286040"/>
          <a:chExt cx="431280" cy="556560"/>
        </a:xfrm>
      </xdr:grpSpPr>
      <xdr:pic>
        <xdr:nvPicPr>
          <xdr:cNvPr id="2871" name="Picture 10704" descr=""/>
          <xdr:cNvPicPr/>
        </xdr:nvPicPr>
        <xdr:blipFill>
          <a:blip r:embed="rId87"/>
          <a:srcRect l="5671" t="0" r="7561" b="0"/>
          <a:stretch/>
        </xdr:blipFill>
        <xdr:spPr>
          <a:xfrm>
            <a:off x="11114280" y="7286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872" name="Line 10705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3" name="Rectangle 10706"/>
          <xdr:cNvSpPr/>
        </xdr:nvSpPr>
        <xdr:spPr>
          <a:xfrm>
            <a:off x="11114280" y="7655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74" name="Group 10707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75" name="Line 10709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76" name="Group 10711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77" name="Line 10713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78" name="Group 10715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79" name="Line 10717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80" name="Group 10719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81" name="Line 10721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82" name="Group 10723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83" name="Line 10725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84" name="Group 10727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85" name="Line 10729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86" name="Group 10731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87" name="Line 10733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88" name="Group 10735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89" name="Line 10737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90" name="Group 10739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91" name="Line 10741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92" name="Group 10743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93" name="Line 10745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94" name="Group 10747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95" name="Line 10749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896" name="Group 10751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897" name="Line 10753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2898" name="Group 10755"/>
        <xdr:cNvGrpSpPr/>
      </xdr:nvGrpSpPr>
      <xdr:grpSpPr>
        <a:xfrm>
          <a:off x="11114280" y="7286040"/>
          <a:ext cx="431280" cy="556560"/>
          <a:chOff x="11114280" y="7286040"/>
          <a:chExt cx="431280" cy="556560"/>
        </a:xfrm>
      </xdr:grpSpPr>
      <xdr:pic>
        <xdr:nvPicPr>
          <xdr:cNvPr id="2899" name="Picture 10756" descr=""/>
          <xdr:cNvPicPr/>
        </xdr:nvPicPr>
        <xdr:blipFill>
          <a:blip r:embed="rId88"/>
          <a:srcRect l="5671" t="0" r="7561" b="0"/>
          <a:stretch/>
        </xdr:blipFill>
        <xdr:spPr>
          <a:xfrm>
            <a:off x="11114280" y="7286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00" name="Line 10757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1" name="Rectangle 10758"/>
          <xdr:cNvSpPr/>
        </xdr:nvSpPr>
        <xdr:spPr>
          <a:xfrm>
            <a:off x="11114280" y="7655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02" name="Group 10759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03" name="Line 10761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04" name="Group 10763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05" name="Line 10765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06" name="Group 10767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07" name="Line 10769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08" name="Group 10771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09" name="Line 10773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10" name="Group 10775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11" name="Line 10777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12" name="Group 10779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13" name="Line 10781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14" name="Group 10783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15" name="Line 10785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8</xdr:row>
      <xdr:rowOff>175320</xdr:rowOff>
    </xdr:to>
    <xdr:grpSp>
      <xdr:nvGrpSpPr>
        <xdr:cNvPr id="2916" name="Group 10787"/>
        <xdr:cNvGrpSpPr/>
      </xdr:nvGrpSpPr>
      <xdr:grpSpPr>
        <a:xfrm>
          <a:off x="11114280" y="7286040"/>
          <a:ext cx="431280" cy="546840"/>
          <a:chOff x="11114280" y="7286040"/>
          <a:chExt cx="431280" cy="546840"/>
        </a:xfrm>
      </xdr:grpSpPr>
      <xdr:pic>
        <xdr:nvPicPr>
          <xdr:cNvPr id="2917" name="Picture 10788" descr=""/>
          <xdr:cNvPicPr/>
        </xdr:nvPicPr>
        <xdr:blipFill>
          <a:blip r:embed="rId89"/>
          <a:srcRect l="5671" t="0" r="7561" b="0"/>
          <a:stretch/>
        </xdr:blipFill>
        <xdr:spPr>
          <a:xfrm>
            <a:off x="11114280" y="7286040"/>
            <a:ext cx="43128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2918" name="Line 10789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9" name="Rectangle 10790"/>
          <xdr:cNvSpPr/>
        </xdr:nvSpPr>
        <xdr:spPr>
          <a:xfrm>
            <a:off x="11114280" y="7648920"/>
            <a:ext cx="43128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2920" name="Group 10791"/>
        <xdr:cNvGrpSpPr/>
      </xdr:nvGrpSpPr>
      <xdr:grpSpPr>
        <a:xfrm>
          <a:off x="11114280" y="7286040"/>
          <a:ext cx="431280" cy="556560"/>
          <a:chOff x="11114280" y="7286040"/>
          <a:chExt cx="431280" cy="556560"/>
        </a:xfrm>
      </xdr:grpSpPr>
      <xdr:pic>
        <xdr:nvPicPr>
          <xdr:cNvPr id="2921" name="Picture 10792" descr=""/>
          <xdr:cNvPicPr/>
        </xdr:nvPicPr>
        <xdr:blipFill>
          <a:blip r:embed="rId90"/>
          <a:srcRect l="5671" t="0" r="7561" b="0"/>
          <a:stretch/>
        </xdr:blipFill>
        <xdr:spPr>
          <a:xfrm>
            <a:off x="11114280" y="7286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22" name="Line 10793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3" name="Rectangle 10794"/>
          <xdr:cNvSpPr/>
        </xdr:nvSpPr>
        <xdr:spPr>
          <a:xfrm>
            <a:off x="11114280" y="7655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2924" name="Group 10795"/>
        <xdr:cNvGrpSpPr/>
      </xdr:nvGrpSpPr>
      <xdr:grpSpPr>
        <a:xfrm>
          <a:off x="11114280" y="7286040"/>
          <a:ext cx="431280" cy="556560"/>
          <a:chOff x="11114280" y="7286040"/>
          <a:chExt cx="431280" cy="556560"/>
        </a:xfrm>
      </xdr:grpSpPr>
      <xdr:pic>
        <xdr:nvPicPr>
          <xdr:cNvPr id="2925" name="Picture 10796" descr=""/>
          <xdr:cNvPicPr/>
        </xdr:nvPicPr>
        <xdr:blipFill>
          <a:blip r:embed="rId91"/>
          <a:srcRect l="5671" t="0" r="7561" b="0"/>
          <a:stretch/>
        </xdr:blipFill>
        <xdr:spPr>
          <a:xfrm>
            <a:off x="11114280" y="7286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26" name="Line 10797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7" name="Rectangle 10798"/>
          <xdr:cNvSpPr/>
        </xdr:nvSpPr>
        <xdr:spPr>
          <a:xfrm>
            <a:off x="11114280" y="7655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9</xdr:row>
      <xdr:rowOff>33120</xdr:rowOff>
    </xdr:to>
    <xdr:grpSp>
      <xdr:nvGrpSpPr>
        <xdr:cNvPr id="2928" name="Group 10799"/>
        <xdr:cNvGrpSpPr/>
      </xdr:nvGrpSpPr>
      <xdr:grpSpPr>
        <a:xfrm>
          <a:off x="11114280" y="7286040"/>
          <a:ext cx="431280" cy="585360"/>
          <a:chOff x="11114280" y="7286040"/>
          <a:chExt cx="431280" cy="585360"/>
        </a:xfrm>
      </xdr:grpSpPr>
      <xdr:pic>
        <xdr:nvPicPr>
          <xdr:cNvPr id="2929" name="Picture 10800" descr=""/>
          <xdr:cNvPicPr/>
        </xdr:nvPicPr>
        <xdr:blipFill>
          <a:blip r:embed="rId92"/>
          <a:srcRect l="5671" t="0" r="7561" b="0"/>
          <a:stretch/>
        </xdr:blipFill>
        <xdr:spPr>
          <a:xfrm>
            <a:off x="11114280" y="7286040"/>
            <a:ext cx="43128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930" name="Line 10801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1" name="Rectangle 10802"/>
          <xdr:cNvSpPr/>
        </xdr:nvSpPr>
        <xdr:spPr>
          <a:xfrm>
            <a:off x="11114280" y="7674480"/>
            <a:ext cx="43128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32" name="Group 10803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33" name="Line 10805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34" name="Group 10807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35" name="Line 10809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36" name="Group 10811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37" name="Line 10813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38" name="Group 10815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39" name="Line 10817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940" name="Group 10822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941" name="Line 10824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942" name="Group 10826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943" name="Line 10828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944" name="Group 10830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945" name="Line 10832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6</xdr:row>
      <xdr:rowOff>0</xdr:rowOff>
    </xdr:from>
    <xdr:to>
      <xdr:col>14</xdr:col>
      <xdr:colOff>419040</xdr:colOff>
      <xdr:row>106</xdr:row>
      <xdr:rowOff>0</xdr:rowOff>
    </xdr:to>
    <xdr:grpSp>
      <xdr:nvGrpSpPr>
        <xdr:cNvPr id="2946" name="Group 10834"/>
        <xdr:cNvGrpSpPr/>
      </xdr:nvGrpSpPr>
      <xdr:grpSpPr>
        <a:xfrm>
          <a:off x="8861400" y="7926840"/>
          <a:ext cx="409680" cy="0"/>
          <a:chOff x="8861400" y="7926840"/>
          <a:chExt cx="409680" cy="0"/>
        </a:xfrm>
      </xdr:grpSpPr>
      <xdr:sp>
        <xdr:nvSpPr>
          <xdr:cNvPr id="2947" name="Line 10836"/>
          <xdr:cNvSpPr/>
        </xdr:nvSpPr>
        <xdr:spPr>
          <a:xfrm>
            <a:off x="886140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948" name="Group 10838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949" name="Line 10840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950" name="Group 10851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951" name="Line 10853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952" name="Group 10855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953" name="Line 10857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954" name="Group 10859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955" name="Line 10861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956" name="Group 10863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957" name="Line 10865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958" name="Group 10867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959" name="Line 10869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2960" name="Group 10871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2961" name="Line 10873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62" name="Group 10878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63" name="Line 10880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64" name="Group 10882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65" name="Line 10884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66" name="Group 10886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67" name="Line 10888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68" name="Group 10896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69" name="Line 10898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70" name="Group 10900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71" name="Line 10902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72" name="Group 10904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73" name="Line 10906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74" name="Group 10908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75" name="Line 10910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76" name="Group 10912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77" name="Line 10914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78" name="Group 10916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79" name="Line 10918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80" name="Group 10920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81" name="Line 10922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82" name="Group 10924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83" name="Line 10926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84" name="Group 10928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85" name="Line 10930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86" name="Group 10932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87" name="Line 10934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88" name="Group 10936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89" name="Line 10938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90" name="Group 10940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91" name="Line 10942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2992" name="Group 10944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2993" name="Line 10946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994" name="Group 10948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995" name="Line 10950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996" name="Group 10952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997" name="Line 10954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2998" name="Group 10956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2999" name="Line 10958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00" name="Group 10960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01" name="Line 10962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02" name="Group 10964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03" name="Line 10966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04" name="Group 10968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05" name="Line 10970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06" name="Group 10972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07" name="Line 10974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08" name="Group 10976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09" name="Line 10978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10" name="Group 10980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11" name="Line 10982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40280</xdr:colOff>
      <xdr:row>14</xdr:row>
      <xdr:rowOff>3600</xdr:rowOff>
    </xdr:to>
    <xdr:grpSp>
      <xdr:nvGrpSpPr>
        <xdr:cNvPr id="3012" name="Group 10984"/>
        <xdr:cNvGrpSpPr/>
      </xdr:nvGrpSpPr>
      <xdr:grpSpPr>
        <a:xfrm>
          <a:off x="4857120" y="2307600"/>
          <a:ext cx="430920" cy="556200"/>
          <a:chOff x="4857120" y="2307600"/>
          <a:chExt cx="430920" cy="556200"/>
        </a:xfrm>
      </xdr:grpSpPr>
      <xdr:pic>
        <xdr:nvPicPr>
          <xdr:cNvPr id="3013" name="Picture 10985" descr=""/>
          <xdr:cNvPicPr/>
        </xdr:nvPicPr>
        <xdr:blipFill>
          <a:blip r:embed="rId93"/>
          <a:srcRect l="5671" t="0" r="7561" b="0"/>
          <a:stretch/>
        </xdr:blipFill>
        <xdr:spPr>
          <a:xfrm>
            <a:off x="4857120" y="2307600"/>
            <a:ext cx="43092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3014" name="Line 10986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5" name="Rectangle 10987"/>
          <xdr:cNvSpPr/>
        </xdr:nvSpPr>
        <xdr:spPr>
          <a:xfrm>
            <a:off x="4857120" y="26766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9</xdr:row>
      <xdr:rowOff>0</xdr:rowOff>
    </xdr:from>
    <xdr:to>
      <xdr:col>8</xdr:col>
      <xdr:colOff>419040</xdr:colOff>
      <xdr:row>19</xdr:row>
      <xdr:rowOff>0</xdr:rowOff>
    </xdr:to>
    <xdr:grpSp>
      <xdr:nvGrpSpPr>
        <xdr:cNvPr id="3016" name="Group 10988"/>
        <xdr:cNvGrpSpPr/>
      </xdr:nvGrpSpPr>
      <xdr:grpSpPr>
        <a:xfrm>
          <a:off x="4857120" y="3098160"/>
          <a:ext cx="409680" cy="0"/>
          <a:chOff x="4857120" y="3098160"/>
          <a:chExt cx="409680" cy="0"/>
        </a:xfrm>
      </xdr:grpSpPr>
      <xdr:sp>
        <xdr:nvSpPr>
          <xdr:cNvPr id="3017" name="Line 10990"/>
          <xdr:cNvSpPr/>
        </xdr:nvSpPr>
        <xdr:spPr>
          <a:xfrm>
            <a:off x="4857120" y="309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9</xdr:row>
      <xdr:rowOff>0</xdr:rowOff>
    </xdr:from>
    <xdr:to>
      <xdr:col>8</xdr:col>
      <xdr:colOff>419040</xdr:colOff>
      <xdr:row>19</xdr:row>
      <xdr:rowOff>0</xdr:rowOff>
    </xdr:to>
    <xdr:grpSp>
      <xdr:nvGrpSpPr>
        <xdr:cNvPr id="3018" name="Group 10992"/>
        <xdr:cNvGrpSpPr/>
      </xdr:nvGrpSpPr>
      <xdr:grpSpPr>
        <a:xfrm>
          <a:off x="4857120" y="3098160"/>
          <a:ext cx="409680" cy="0"/>
          <a:chOff x="4857120" y="3098160"/>
          <a:chExt cx="409680" cy="0"/>
        </a:xfrm>
      </xdr:grpSpPr>
      <xdr:sp>
        <xdr:nvSpPr>
          <xdr:cNvPr id="3019" name="Line 10994"/>
          <xdr:cNvSpPr/>
        </xdr:nvSpPr>
        <xdr:spPr>
          <a:xfrm>
            <a:off x="4857120" y="309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40280</xdr:colOff>
      <xdr:row>14</xdr:row>
      <xdr:rowOff>3600</xdr:rowOff>
    </xdr:to>
    <xdr:grpSp>
      <xdr:nvGrpSpPr>
        <xdr:cNvPr id="3020" name="Group 10996"/>
        <xdr:cNvGrpSpPr/>
      </xdr:nvGrpSpPr>
      <xdr:grpSpPr>
        <a:xfrm>
          <a:off x="4857120" y="2307600"/>
          <a:ext cx="430920" cy="556200"/>
          <a:chOff x="4857120" y="2307600"/>
          <a:chExt cx="430920" cy="556200"/>
        </a:xfrm>
      </xdr:grpSpPr>
      <xdr:pic>
        <xdr:nvPicPr>
          <xdr:cNvPr id="3021" name="Picture 10997" descr=""/>
          <xdr:cNvPicPr/>
        </xdr:nvPicPr>
        <xdr:blipFill>
          <a:blip r:embed="rId94"/>
          <a:srcRect l="5671" t="0" r="7561" b="0"/>
          <a:stretch/>
        </xdr:blipFill>
        <xdr:spPr>
          <a:xfrm>
            <a:off x="4857120" y="2307600"/>
            <a:ext cx="43092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3022" name="Line 10998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3" name="Rectangle 10999"/>
          <xdr:cNvSpPr/>
        </xdr:nvSpPr>
        <xdr:spPr>
          <a:xfrm>
            <a:off x="4857120" y="26766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24" name="Group 11000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25" name="Line 11002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26" name="Group 11004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27" name="Line 11006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28" name="Group 11008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29" name="Line 11010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30" name="Group 11012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31" name="Line 11014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32" name="Group 11016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33" name="Line 11018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40280</xdr:colOff>
      <xdr:row>10</xdr:row>
      <xdr:rowOff>4680</xdr:rowOff>
    </xdr:to>
    <xdr:grpSp>
      <xdr:nvGrpSpPr>
        <xdr:cNvPr id="3034" name="Group 11020"/>
        <xdr:cNvGrpSpPr/>
      </xdr:nvGrpSpPr>
      <xdr:grpSpPr>
        <a:xfrm>
          <a:off x="4857120" y="1666800"/>
          <a:ext cx="430920" cy="557280"/>
          <a:chOff x="4857120" y="1666800"/>
          <a:chExt cx="430920" cy="557280"/>
        </a:xfrm>
      </xdr:grpSpPr>
      <xdr:pic>
        <xdr:nvPicPr>
          <xdr:cNvPr id="3035" name="Picture 11021" descr=""/>
          <xdr:cNvPicPr/>
        </xdr:nvPicPr>
        <xdr:blipFill>
          <a:blip r:embed="rId95"/>
          <a:srcRect l="5671" t="0" r="7561" b="0"/>
          <a:stretch/>
        </xdr:blipFill>
        <xdr:spPr>
          <a:xfrm>
            <a:off x="4857120" y="16668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036" name="Line 11022"/>
          <xdr:cNvSpPr/>
        </xdr:nvSpPr>
        <xdr:spPr>
          <a:xfrm>
            <a:off x="485712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7" name="Rectangle 11023"/>
          <xdr:cNvSpPr/>
        </xdr:nvSpPr>
        <xdr:spPr>
          <a:xfrm>
            <a:off x="4857120" y="20365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38" name="Group 11024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39" name="Line 11026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280</xdr:colOff>
      <xdr:row>64</xdr:row>
      <xdr:rowOff>175680</xdr:rowOff>
    </xdr:to>
    <xdr:grpSp>
      <xdr:nvGrpSpPr>
        <xdr:cNvPr id="3040" name="Group 11028"/>
        <xdr:cNvGrpSpPr/>
      </xdr:nvGrpSpPr>
      <xdr:grpSpPr>
        <a:xfrm>
          <a:off x="4857120" y="6028200"/>
          <a:ext cx="430920" cy="546840"/>
          <a:chOff x="4857120" y="6028200"/>
          <a:chExt cx="430920" cy="546840"/>
        </a:xfrm>
      </xdr:grpSpPr>
      <xdr:pic>
        <xdr:nvPicPr>
          <xdr:cNvPr id="3041" name="Picture 11029" descr=""/>
          <xdr:cNvPicPr/>
        </xdr:nvPicPr>
        <xdr:blipFill>
          <a:blip r:embed="rId96"/>
          <a:srcRect l="5671" t="0" r="7561" b="0"/>
          <a:stretch/>
        </xdr:blipFill>
        <xdr:spPr>
          <a:xfrm>
            <a:off x="4857120" y="602820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042" name="Line 11030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3" name="Rectangle 11031"/>
          <xdr:cNvSpPr/>
        </xdr:nvSpPr>
        <xdr:spPr>
          <a:xfrm>
            <a:off x="4857120" y="639108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44" name="Group 11032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45" name="Line 11034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46" name="Group 11036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47" name="Line 11038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3048" name="Group 11040"/>
        <xdr:cNvGrpSpPr/>
      </xdr:nvGrpSpPr>
      <xdr:grpSpPr>
        <a:xfrm>
          <a:off x="5437800" y="1771920"/>
          <a:ext cx="193320" cy="189360"/>
          <a:chOff x="5437800" y="1771920"/>
          <a:chExt cx="193320" cy="189360"/>
        </a:xfrm>
      </xdr:grpSpPr>
      <xdr:sp>
        <xdr:nvSpPr>
          <xdr:cNvPr id="3049" name="AutoShape 11041"/>
          <xdr:cNvSpPr/>
        </xdr:nvSpPr>
        <xdr:spPr>
          <a:xfrm>
            <a:off x="543780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4760</xdr:rowOff>
    </xdr:from>
    <xdr:to>
      <xdr:col>9</xdr:col>
      <xdr:colOff>338400</xdr:colOff>
      <xdr:row>63</xdr:row>
      <xdr:rowOff>103680</xdr:rowOff>
    </xdr:to>
    <xdr:grpSp>
      <xdr:nvGrpSpPr>
        <xdr:cNvPr id="3050" name="Group 11043"/>
        <xdr:cNvGrpSpPr/>
      </xdr:nvGrpSpPr>
      <xdr:grpSpPr>
        <a:xfrm>
          <a:off x="5437800" y="6132960"/>
          <a:ext cx="193320" cy="189360"/>
          <a:chOff x="5437800" y="6132960"/>
          <a:chExt cx="193320" cy="189360"/>
        </a:xfrm>
      </xdr:grpSpPr>
      <xdr:sp>
        <xdr:nvSpPr>
          <xdr:cNvPr id="3051" name="AutoShape 11044"/>
          <xdr:cNvSpPr/>
        </xdr:nvSpPr>
        <xdr:spPr>
          <a:xfrm>
            <a:off x="5437800" y="61329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52" name="Group 11046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53" name="Line 11048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54" name="Group 11050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55" name="Line 11052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56" name="Group 11054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57" name="Line 11056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58" name="Group 11058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59" name="Line 11060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60" name="Group 11062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61" name="Line 11064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62" name="Group 11066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63" name="Line 11068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64" name="Group 11070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65" name="Line 11072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66" name="Group 11074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67" name="Line 11076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68" name="Group 11078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69" name="Line 11080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70" name="Group 11082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71" name="Line 11084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72" name="Group 11086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73" name="Line 11088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74" name="Group 11090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75" name="Line 11092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76" name="Group 11094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77" name="Line 11096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78" name="Group 11098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79" name="Line 11100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80" name="Group 11102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81" name="Line 11104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82" name="Group 11106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83" name="Line 11108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19040</xdr:colOff>
      <xdr:row>11</xdr:row>
      <xdr:rowOff>0</xdr:rowOff>
    </xdr:to>
    <xdr:grpSp>
      <xdr:nvGrpSpPr>
        <xdr:cNvPr id="3084" name="Group 11110"/>
        <xdr:cNvGrpSpPr/>
      </xdr:nvGrpSpPr>
      <xdr:grpSpPr>
        <a:xfrm>
          <a:off x="4857120" y="2307600"/>
          <a:ext cx="409680" cy="0"/>
          <a:chOff x="4857120" y="2307600"/>
          <a:chExt cx="409680" cy="0"/>
        </a:xfrm>
      </xdr:grpSpPr>
      <xdr:sp>
        <xdr:nvSpPr>
          <xdr:cNvPr id="3085" name="Line 11112"/>
          <xdr:cNvSpPr/>
        </xdr:nvSpPr>
        <xdr:spPr>
          <a:xfrm>
            <a:off x="4857120" y="230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40280</xdr:colOff>
      <xdr:row>10</xdr:row>
      <xdr:rowOff>4680</xdr:rowOff>
    </xdr:to>
    <xdr:grpSp>
      <xdr:nvGrpSpPr>
        <xdr:cNvPr id="3086" name="Group 11134"/>
        <xdr:cNvGrpSpPr/>
      </xdr:nvGrpSpPr>
      <xdr:grpSpPr>
        <a:xfrm>
          <a:off x="4857120" y="1666800"/>
          <a:ext cx="430920" cy="557280"/>
          <a:chOff x="4857120" y="1666800"/>
          <a:chExt cx="430920" cy="557280"/>
        </a:xfrm>
      </xdr:grpSpPr>
      <xdr:pic>
        <xdr:nvPicPr>
          <xdr:cNvPr id="3087" name="Picture 11135" descr=""/>
          <xdr:cNvPicPr/>
        </xdr:nvPicPr>
        <xdr:blipFill>
          <a:blip r:embed="rId97"/>
          <a:srcRect l="5671" t="0" r="7561" b="0"/>
          <a:stretch/>
        </xdr:blipFill>
        <xdr:spPr>
          <a:xfrm>
            <a:off x="4857120" y="16668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088" name="Line 11136"/>
          <xdr:cNvSpPr/>
        </xdr:nvSpPr>
        <xdr:spPr>
          <a:xfrm>
            <a:off x="485712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9" name="Rectangle 11137"/>
          <xdr:cNvSpPr/>
        </xdr:nvSpPr>
        <xdr:spPr>
          <a:xfrm>
            <a:off x="4857120" y="20365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40280</xdr:colOff>
      <xdr:row>10</xdr:row>
      <xdr:rowOff>4680</xdr:rowOff>
    </xdr:to>
    <xdr:grpSp>
      <xdr:nvGrpSpPr>
        <xdr:cNvPr id="3090" name="Group 11138"/>
        <xdr:cNvGrpSpPr/>
      </xdr:nvGrpSpPr>
      <xdr:grpSpPr>
        <a:xfrm>
          <a:off x="4857120" y="1666800"/>
          <a:ext cx="430920" cy="557280"/>
          <a:chOff x="4857120" y="1666800"/>
          <a:chExt cx="430920" cy="557280"/>
        </a:xfrm>
      </xdr:grpSpPr>
      <xdr:pic>
        <xdr:nvPicPr>
          <xdr:cNvPr id="3091" name="Picture 11139" descr=""/>
          <xdr:cNvPicPr/>
        </xdr:nvPicPr>
        <xdr:blipFill>
          <a:blip r:embed="rId98"/>
          <a:srcRect l="5671" t="0" r="7561" b="0"/>
          <a:stretch/>
        </xdr:blipFill>
        <xdr:spPr>
          <a:xfrm>
            <a:off x="4857120" y="16668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092" name="Line 11140"/>
          <xdr:cNvSpPr/>
        </xdr:nvSpPr>
        <xdr:spPr>
          <a:xfrm>
            <a:off x="485712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3" name="Rectangle 11141"/>
          <xdr:cNvSpPr/>
        </xdr:nvSpPr>
        <xdr:spPr>
          <a:xfrm>
            <a:off x="4857120" y="20365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40280</xdr:colOff>
      <xdr:row>10</xdr:row>
      <xdr:rowOff>4680</xdr:rowOff>
    </xdr:to>
    <xdr:grpSp>
      <xdr:nvGrpSpPr>
        <xdr:cNvPr id="3094" name="Group 11142"/>
        <xdr:cNvGrpSpPr/>
      </xdr:nvGrpSpPr>
      <xdr:grpSpPr>
        <a:xfrm>
          <a:off x="4857120" y="1666800"/>
          <a:ext cx="430920" cy="557280"/>
          <a:chOff x="4857120" y="1666800"/>
          <a:chExt cx="430920" cy="557280"/>
        </a:xfrm>
      </xdr:grpSpPr>
      <xdr:pic>
        <xdr:nvPicPr>
          <xdr:cNvPr id="3095" name="Picture 11143" descr=""/>
          <xdr:cNvPicPr/>
        </xdr:nvPicPr>
        <xdr:blipFill>
          <a:blip r:embed="rId99"/>
          <a:srcRect l="5671" t="0" r="7561" b="0"/>
          <a:stretch/>
        </xdr:blipFill>
        <xdr:spPr>
          <a:xfrm>
            <a:off x="4857120" y="16668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096" name="Line 11144"/>
          <xdr:cNvSpPr/>
        </xdr:nvSpPr>
        <xdr:spPr>
          <a:xfrm>
            <a:off x="485712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7" name="Rectangle 11145"/>
          <xdr:cNvSpPr/>
        </xdr:nvSpPr>
        <xdr:spPr>
          <a:xfrm>
            <a:off x="4857120" y="20365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40280</xdr:colOff>
      <xdr:row>10</xdr:row>
      <xdr:rowOff>4680</xdr:rowOff>
    </xdr:to>
    <xdr:grpSp>
      <xdr:nvGrpSpPr>
        <xdr:cNvPr id="3098" name="Group 11146"/>
        <xdr:cNvGrpSpPr/>
      </xdr:nvGrpSpPr>
      <xdr:grpSpPr>
        <a:xfrm>
          <a:off x="4857120" y="1666800"/>
          <a:ext cx="430920" cy="557280"/>
          <a:chOff x="4857120" y="1666800"/>
          <a:chExt cx="430920" cy="557280"/>
        </a:xfrm>
      </xdr:grpSpPr>
      <xdr:pic>
        <xdr:nvPicPr>
          <xdr:cNvPr id="3099" name="Picture 11147" descr=""/>
          <xdr:cNvPicPr/>
        </xdr:nvPicPr>
        <xdr:blipFill>
          <a:blip r:embed="rId100"/>
          <a:srcRect l="5671" t="0" r="7561" b="0"/>
          <a:stretch/>
        </xdr:blipFill>
        <xdr:spPr>
          <a:xfrm>
            <a:off x="4857120" y="16668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100" name="Line 11148"/>
          <xdr:cNvSpPr/>
        </xdr:nvSpPr>
        <xdr:spPr>
          <a:xfrm>
            <a:off x="485712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1" name="Rectangle 11149"/>
          <xdr:cNvSpPr/>
        </xdr:nvSpPr>
        <xdr:spPr>
          <a:xfrm>
            <a:off x="4857120" y="20365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280</xdr:colOff>
      <xdr:row>65</xdr:row>
      <xdr:rowOff>4320</xdr:rowOff>
    </xdr:to>
    <xdr:grpSp>
      <xdr:nvGrpSpPr>
        <xdr:cNvPr id="3102" name="Group 11150"/>
        <xdr:cNvGrpSpPr/>
      </xdr:nvGrpSpPr>
      <xdr:grpSpPr>
        <a:xfrm>
          <a:off x="4857120" y="6028200"/>
          <a:ext cx="430920" cy="556560"/>
          <a:chOff x="4857120" y="6028200"/>
          <a:chExt cx="430920" cy="556560"/>
        </a:xfrm>
      </xdr:grpSpPr>
      <xdr:pic>
        <xdr:nvPicPr>
          <xdr:cNvPr id="3103" name="Picture 11151" descr=""/>
          <xdr:cNvPicPr/>
        </xdr:nvPicPr>
        <xdr:blipFill>
          <a:blip r:embed="rId101"/>
          <a:srcRect l="5671" t="0" r="7561" b="0"/>
          <a:stretch/>
        </xdr:blipFill>
        <xdr:spPr>
          <a:xfrm>
            <a:off x="4857120" y="6028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04" name="Line 11152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5" name="Rectangle 11153"/>
          <xdr:cNvSpPr/>
        </xdr:nvSpPr>
        <xdr:spPr>
          <a:xfrm>
            <a:off x="4857120" y="6397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280</xdr:colOff>
      <xdr:row>65</xdr:row>
      <xdr:rowOff>4320</xdr:rowOff>
    </xdr:to>
    <xdr:grpSp>
      <xdr:nvGrpSpPr>
        <xdr:cNvPr id="3106" name="Group 11154"/>
        <xdr:cNvGrpSpPr/>
      </xdr:nvGrpSpPr>
      <xdr:grpSpPr>
        <a:xfrm>
          <a:off x="4857120" y="6028200"/>
          <a:ext cx="430920" cy="556560"/>
          <a:chOff x="4857120" y="6028200"/>
          <a:chExt cx="430920" cy="556560"/>
        </a:xfrm>
      </xdr:grpSpPr>
      <xdr:pic>
        <xdr:nvPicPr>
          <xdr:cNvPr id="3107" name="Picture 11155" descr=""/>
          <xdr:cNvPicPr/>
        </xdr:nvPicPr>
        <xdr:blipFill>
          <a:blip r:embed="rId102"/>
          <a:srcRect l="5671" t="0" r="7561" b="0"/>
          <a:stretch/>
        </xdr:blipFill>
        <xdr:spPr>
          <a:xfrm>
            <a:off x="4857120" y="6028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08" name="Line 11156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9" name="Rectangle 11157"/>
          <xdr:cNvSpPr/>
        </xdr:nvSpPr>
        <xdr:spPr>
          <a:xfrm>
            <a:off x="4857120" y="6397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10" name="Group 11158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11" name="Line 11160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12" name="Group 11162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13" name="Line 11164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14" name="Group 11166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15" name="Line 11168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16" name="Group 11170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17" name="Line 11172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18" name="Group 11174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19" name="Line 11176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20" name="Group 11178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21" name="Line 11180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22" name="Group 11182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23" name="Line 11184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24" name="Group 11186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25" name="Line 11188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26" name="Group 11190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27" name="Line 11192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40280</xdr:colOff>
      <xdr:row>34</xdr:row>
      <xdr:rowOff>4680</xdr:rowOff>
    </xdr:to>
    <xdr:grpSp>
      <xdr:nvGrpSpPr>
        <xdr:cNvPr id="3128" name="Group 11194"/>
        <xdr:cNvGrpSpPr/>
      </xdr:nvGrpSpPr>
      <xdr:grpSpPr>
        <a:xfrm>
          <a:off x="4857120" y="5020200"/>
          <a:ext cx="430920" cy="557280"/>
          <a:chOff x="4857120" y="5020200"/>
          <a:chExt cx="430920" cy="557280"/>
        </a:xfrm>
      </xdr:grpSpPr>
      <xdr:pic>
        <xdr:nvPicPr>
          <xdr:cNvPr id="3129" name="Picture 11195" descr=""/>
          <xdr:cNvPicPr/>
        </xdr:nvPicPr>
        <xdr:blipFill>
          <a:blip r:embed="rId103"/>
          <a:srcRect l="5671" t="0" r="7561" b="0"/>
          <a:stretch/>
        </xdr:blipFill>
        <xdr:spPr>
          <a:xfrm>
            <a:off x="4857120" y="50202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130" name="Line 11196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1" name="Rectangle 11197"/>
          <xdr:cNvSpPr/>
        </xdr:nvSpPr>
        <xdr:spPr>
          <a:xfrm>
            <a:off x="4857120" y="53899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40280</xdr:colOff>
      <xdr:row>34</xdr:row>
      <xdr:rowOff>4680</xdr:rowOff>
    </xdr:to>
    <xdr:grpSp>
      <xdr:nvGrpSpPr>
        <xdr:cNvPr id="3132" name="Group 11198"/>
        <xdr:cNvGrpSpPr/>
      </xdr:nvGrpSpPr>
      <xdr:grpSpPr>
        <a:xfrm>
          <a:off x="4857120" y="5020200"/>
          <a:ext cx="430920" cy="557280"/>
          <a:chOff x="4857120" y="5020200"/>
          <a:chExt cx="430920" cy="557280"/>
        </a:xfrm>
      </xdr:grpSpPr>
      <xdr:pic>
        <xdr:nvPicPr>
          <xdr:cNvPr id="3133" name="Picture 11199" descr=""/>
          <xdr:cNvPicPr/>
        </xdr:nvPicPr>
        <xdr:blipFill>
          <a:blip r:embed="rId104"/>
          <a:srcRect l="5671" t="0" r="7561" b="0"/>
          <a:stretch/>
        </xdr:blipFill>
        <xdr:spPr>
          <a:xfrm>
            <a:off x="4857120" y="50202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134" name="Line 11200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5" name="Rectangle 11201"/>
          <xdr:cNvSpPr/>
        </xdr:nvSpPr>
        <xdr:spPr>
          <a:xfrm>
            <a:off x="4857120" y="53899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36" name="Group 11202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37" name="Line 11204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38" name="Group 11206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39" name="Line 11208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40" name="Group 11210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41" name="Line 11212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42" name="Group 11214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43" name="Line 11216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44" name="Group 11218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45" name="Line 11220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7</xdr:row>
      <xdr:rowOff>0</xdr:rowOff>
    </xdr:from>
    <xdr:to>
      <xdr:col>8</xdr:col>
      <xdr:colOff>440280</xdr:colOff>
      <xdr:row>30</xdr:row>
      <xdr:rowOff>4320</xdr:rowOff>
    </xdr:to>
    <xdr:grpSp>
      <xdr:nvGrpSpPr>
        <xdr:cNvPr id="3146" name="Group 11222"/>
        <xdr:cNvGrpSpPr/>
      </xdr:nvGrpSpPr>
      <xdr:grpSpPr>
        <a:xfrm>
          <a:off x="4857120" y="4379760"/>
          <a:ext cx="430920" cy="556560"/>
          <a:chOff x="4857120" y="4379760"/>
          <a:chExt cx="430920" cy="556560"/>
        </a:xfrm>
      </xdr:grpSpPr>
      <xdr:pic>
        <xdr:nvPicPr>
          <xdr:cNvPr id="3147" name="Picture 11223" descr=""/>
          <xdr:cNvPicPr/>
        </xdr:nvPicPr>
        <xdr:blipFill>
          <a:blip r:embed="rId105"/>
          <a:srcRect l="5671" t="0" r="7561" b="0"/>
          <a:stretch/>
        </xdr:blipFill>
        <xdr:spPr>
          <a:xfrm>
            <a:off x="4857120" y="437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148" name="Line 11224"/>
          <xdr:cNvSpPr/>
        </xdr:nvSpPr>
        <xdr:spPr>
          <a:xfrm>
            <a:off x="4857120" y="437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9" name="Rectangle 11225"/>
          <xdr:cNvSpPr/>
        </xdr:nvSpPr>
        <xdr:spPr>
          <a:xfrm>
            <a:off x="4857120" y="474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50" name="Group 11226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51" name="Line 11228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9</xdr:row>
      <xdr:rowOff>0</xdr:rowOff>
    </xdr:from>
    <xdr:to>
      <xdr:col>8</xdr:col>
      <xdr:colOff>440280</xdr:colOff>
      <xdr:row>21</xdr:row>
      <xdr:rowOff>176040</xdr:rowOff>
    </xdr:to>
    <xdr:grpSp>
      <xdr:nvGrpSpPr>
        <xdr:cNvPr id="3152" name="Group 11230"/>
        <xdr:cNvGrpSpPr/>
      </xdr:nvGrpSpPr>
      <xdr:grpSpPr>
        <a:xfrm>
          <a:off x="4857120" y="3098160"/>
          <a:ext cx="430920" cy="547560"/>
          <a:chOff x="4857120" y="3098160"/>
          <a:chExt cx="430920" cy="547560"/>
        </a:xfrm>
      </xdr:grpSpPr>
      <xdr:pic>
        <xdr:nvPicPr>
          <xdr:cNvPr id="3153" name="Picture 11231" descr=""/>
          <xdr:cNvPicPr/>
        </xdr:nvPicPr>
        <xdr:blipFill>
          <a:blip r:embed="rId106"/>
          <a:srcRect l="5671" t="0" r="7561" b="0"/>
          <a:stretch/>
        </xdr:blipFill>
        <xdr:spPr>
          <a:xfrm>
            <a:off x="4857120" y="309816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154" name="Line 11232"/>
          <xdr:cNvSpPr/>
        </xdr:nvSpPr>
        <xdr:spPr>
          <a:xfrm>
            <a:off x="4857120" y="309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5" name="Rectangle 11233"/>
          <xdr:cNvSpPr/>
        </xdr:nvSpPr>
        <xdr:spPr>
          <a:xfrm>
            <a:off x="4857120" y="346140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56" name="Group 11234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57" name="Line 11236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58" name="Group 11238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59" name="Line 11240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4760</xdr:rowOff>
    </xdr:from>
    <xdr:to>
      <xdr:col>9</xdr:col>
      <xdr:colOff>338400</xdr:colOff>
      <xdr:row>20</xdr:row>
      <xdr:rowOff>104040</xdr:rowOff>
    </xdr:to>
    <xdr:grpSp>
      <xdr:nvGrpSpPr>
        <xdr:cNvPr id="3160" name="Group 11242"/>
        <xdr:cNvGrpSpPr/>
      </xdr:nvGrpSpPr>
      <xdr:grpSpPr>
        <a:xfrm>
          <a:off x="5437800" y="3202920"/>
          <a:ext cx="193320" cy="189720"/>
          <a:chOff x="5437800" y="3202920"/>
          <a:chExt cx="193320" cy="189720"/>
        </a:xfrm>
      </xdr:grpSpPr>
      <xdr:sp>
        <xdr:nvSpPr>
          <xdr:cNvPr id="3161" name="AutoShape 11243"/>
          <xdr:cNvSpPr/>
        </xdr:nvSpPr>
        <xdr:spPr>
          <a:xfrm>
            <a:off x="5437800" y="3202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62" name="Group 11245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63" name="Line 11247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64" name="Group 11249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65" name="Line 11251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66" name="Group 11253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67" name="Line 11255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68" name="Group 11257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69" name="Line 11259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70" name="Group 11261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71" name="Line 11263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72" name="Group 11265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73" name="Line 11267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74" name="Group 11269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75" name="Line 11271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76" name="Group 11273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77" name="Line 11275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78" name="Group 11277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79" name="Line 11279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80" name="Group 11281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81" name="Line 11283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82" name="Group 11285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83" name="Line 11287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84" name="Group 11289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85" name="Line 11291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86" name="Group 11293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87" name="Line 11295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88" name="Group 11297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89" name="Line 11299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90" name="Group 11301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91" name="Line 11303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92" name="Group 11305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93" name="Line 11307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94" name="Group 11309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95" name="Line 11311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96" name="Group 11313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97" name="Line 11315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198" name="Group 11317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199" name="Line 11319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200" name="Group 11321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201" name="Line 11323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202" name="Group 11325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203" name="Line 11327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3204" name="Group 11329"/>
        <xdr:cNvGrpSpPr/>
      </xdr:nvGrpSpPr>
      <xdr:grpSpPr>
        <a:xfrm>
          <a:off x="4857120" y="5020200"/>
          <a:ext cx="409680" cy="0"/>
          <a:chOff x="4857120" y="5020200"/>
          <a:chExt cx="409680" cy="0"/>
        </a:xfrm>
      </xdr:grpSpPr>
      <xdr:sp>
        <xdr:nvSpPr>
          <xdr:cNvPr id="3205" name="Line 11331"/>
          <xdr:cNvSpPr/>
        </xdr:nvSpPr>
        <xdr:spPr>
          <a:xfrm>
            <a:off x="485712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7</xdr:row>
      <xdr:rowOff>0</xdr:rowOff>
    </xdr:from>
    <xdr:to>
      <xdr:col>8</xdr:col>
      <xdr:colOff>440280</xdr:colOff>
      <xdr:row>30</xdr:row>
      <xdr:rowOff>4320</xdr:rowOff>
    </xdr:to>
    <xdr:grpSp>
      <xdr:nvGrpSpPr>
        <xdr:cNvPr id="3206" name="Group 11333"/>
        <xdr:cNvGrpSpPr/>
      </xdr:nvGrpSpPr>
      <xdr:grpSpPr>
        <a:xfrm>
          <a:off x="4857120" y="4379760"/>
          <a:ext cx="430920" cy="556560"/>
          <a:chOff x="4857120" y="4379760"/>
          <a:chExt cx="430920" cy="556560"/>
        </a:xfrm>
      </xdr:grpSpPr>
      <xdr:pic>
        <xdr:nvPicPr>
          <xdr:cNvPr id="3207" name="Picture 11334" descr=""/>
          <xdr:cNvPicPr/>
        </xdr:nvPicPr>
        <xdr:blipFill>
          <a:blip r:embed="rId107"/>
          <a:srcRect l="5671" t="0" r="7561" b="0"/>
          <a:stretch/>
        </xdr:blipFill>
        <xdr:spPr>
          <a:xfrm>
            <a:off x="4857120" y="437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08" name="Line 11335"/>
          <xdr:cNvSpPr/>
        </xdr:nvSpPr>
        <xdr:spPr>
          <a:xfrm>
            <a:off x="4857120" y="437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9" name="Rectangle 11336"/>
          <xdr:cNvSpPr/>
        </xdr:nvSpPr>
        <xdr:spPr>
          <a:xfrm>
            <a:off x="4857120" y="474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7</xdr:row>
      <xdr:rowOff>0</xdr:rowOff>
    </xdr:from>
    <xdr:to>
      <xdr:col>8</xdr:col>
      <xdr:colOff>440280</xdr:colOff>
      <xdr:row>30</xdr:row>
      <xdr:rowOff>4320</xdr:rowOff>
    </xdr:to>
    <xdr:grpSp>
      <xdr:nvGrpSpPr>
        <xdr:cNvPr id="3210" name="Group 11337"/>
        <xdr:cNvGrpSpPr/>
      </xdr:nvGrpSpPr>
      <xdr:grpSpPr>
        <a:xfrm>
          <a:off x="4857120" y="4379760"/>
          <a:ext cx="430920" cy="556560"/>
          <a:chOff x="4857120" y="4379760"/>
          <a:chExt cx="430920" cy="556560"/>
        </a:xfrm>
      </xdr:grpSpPr>
      <xdr:pic>
        <xdr:nvPicPr>
          <xdr:cNvPr id="3211" name="Picture 11338" descr=""/>
          <xdr:cNvPicPr/>
        </xdr:nvPicPr>
        <xdr:blipFill>
          <a:blip r:embed="rId108"/>
          <a:srcRect l="5671" t="0" r="7561" b="0"/>
          <a:stretch/>
        </xdr:blipFill>
        <xdr:spPr>
          <a:xfrm>
            <a:off x="4857120" y="437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12" name="Line 11339"/>
          <xdr:cNvSpPr/>
        </xdr:nvSpPr>
        <xdr:spPr>
          <a:xfrm>
            <a:off x="4857120" y="437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3" name="Rectangle 11340"/>
          <xdr:cNvSpPr/>
        </xdr:nvSpPr>
        <xdr:spPr>
          <a:xfrm>
            <a:off x="4857120" y="474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7</xdr:row>
      <xdr:rowOff>0</xdr:rowOff>
    </xdr:from>
    <xdr:to>
      <xdr:col>8</xdr:col>
      <xdr:colOff>440280</xdr:colOff>
      <xdr:row>30</xdr:row>
      <xdr:rowOff>4320</xdr:rowOff>
    </xdr:to>
    <xdr:grpSp>
      <xdr:nvGrpSpPr>
        <xdr:cNvPr id="3214" name="Group 11341"/>
        <xdr:cNvGrpSpPr/>
      </xdr:nvGrpSpPr>
      <xdr:grpSpPr>
        <a:xfrm>
          <a:off x="4857120" y="4379760"/>
          <a:ext cx="430920" cy="556560"/>
          <a:chOff x="4857120" y="4379760"/>
          <a:chExt cx="430920" cy="556560"/>
        </a:xfrm>
      </xdr:grpSpPr>
      <xdr:pic>
        <xdr:nvPicPr>
          <xdr:cNvPr id="3215" name="Picture 11342" descr=""/>
          <xdr:cNvPicPr/>
        </xdr:nvPicPr>
        <xdr:blipFill>
          <a:blip r:embed="rId109"/>
          <a:srcRect l="5671" t="0" r="7561" b="0"/>
          <a:stretch/>
        </xdr:blipFill>
        <xdr:spPr>
          <a:xfrm>
            <a:off x="4857120" y="437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16" name="Line 11343"/>
          <xdr:cNvSpPr/>
        </xdr:nvSpPr>
        <xdr:spPr>
          <a:xfrm>
            <a:off x="4857120" y="437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7" name="Rectangle 11344"/>
          <xdr:cNvSpPr/>
        </xdr:nvSpPr>
        <xdr:spPr>
          <a:xfrm>
            <a:off x="4857120" y="474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7</xdr:row>
      <xdr:rowOff>0</xdr:rowOff>
    </xdr:from>
    <xdr:to>
      <xdr:col>8</xdr:col>
      <xdr:colOff>440280</xdr:colOff>
      <xdr:row>30</xdr:row>
      <xdr:rowOff>4320</xdr:rowOff>
    </xdr:to>
    <xdr:grpSp>
      <xdr:nvGrpSpPr>
        <xdr:cNvPr id="3218" name="Group 11345"/>
        <xdr:cNvGrpSpPr/>
      </xdr:nvGrpSpPr>
      <xdr:grpSpPr>
        <a:xfrm>
          <a:off x="4857120" y="4379760"/>
          <a:ext cx="430920" cy="556560"/>
          <a:chOff x="4857120" y="4379760"/>
          <a:chExt cx="430920" cy="556560"/>
        </a:xfrm>
      </xdr:grpSpPr>
      <xdr:pic>
        <xdr:nvPicPr>
          <xdr:cNvPr id="3219" name="Picture 11346" descr=""/>
          <xdr:cNvPicPr/>
        </xdr:nvPicPr>
        <xdr:blipFill>
          <a:blip r:embed="rId110"/>
          <a:srcRect l="5671" t="0" r="7561" b="0"/>
          <a:stretch/>
        </xdr:blipFill>
        <xdr:spPr>
          <a:xfrm>
            <a:off x="4857120" y="43797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20" name="Line 11347"/>
          <xdr:cNvSpPr/>
        </xdr:nvSpPr>
        <xdr:spPr>
          <a:xfrm>
            <a:off x="4857120" y="4379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1" name="Rectangle 11348"/>
          <xdr:cNvSpPr/>
        </xdr:nvSpPr>
        <xdr:spPr>
          <a:xfrm>
            <a:off x="4857120" y="47491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9</xdr:row>
      <xdr:rowOff>0</xdr:rowOff>
    </xdr:from>
    <xdr:to>
      <xdr:col>8</xdr:col>
      <xdr:colOff>440280</xdr:colOff>
      <xdr:row>22</xdr:row>
      <xdr:rowOff>3960</xdr:rowOff>
    </xdr:to>
    <xdr:grpSp>
      <xdr:nvGrpSpPr>
        <xdr:cNvPr id="3222" name="Group 11349"/>
        <xdr:cNvGrpSpPr/>
      </xdr:nvGrpSpPr>
      <xdr:grpSpPr>
        <a:xfrm>
          <a:off x="4857120" y="3098160"/>
          <a:ext cx="430920" cy="556560"/>
          <a:chOff x="4857120" y="3098160"/>
          <a:chExt cx="430920" cy="556560"/>
        </a:xfrm>
      </xdr:grpSpPr>
      <xdr:pic>
        <xdr:nvPicPr>
          <xdr:cNvPr id="3223" name="Picture 11350" descr=""/>
          <xdr:cNvPicPr/>
        </xdr:nvPicPr>
        <xdr:blipFill>
          <a:blip r:embed="rId111"/>
          <a:srcRect l="5671" t="0" r="7561" b="0"/>
          <a:stretch/>
        </xdr:blipFill>
        <xdr:spPr>
          <a:xfrm>
            <a:off x="4857120" y="309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24" name="Line 11351"/>
          <xdr:cNvSpPr/>
        </xdr:nvSpPr>
        <xdr:spPr>
          <a:xfrm>
            <a:off x="4857120" y="309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5" name="Rectangle 11352"/>
          <xdr:cNvSpPr/>
        </xdr:nvSpPr>
        <xdr:spPr>
          <a:xfrm>
            <a:off x="4857120" y="346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9</xdr:row>
      <xdr:rowOff>0</xdr:rowOff>
    </xdr:from>
    <xdr:to>
      <xdr:col>8</xdr:col>
      <xdr:colOff>440280</xdr:colOff>
      <xdr:row>22</xdr:row>
      <xdr:rowOff>3960</xdr:rowOff>
    </xdr:to>
    <xdr:grpSp>
      <xdr:nvGrpSpPr>
        <xdr:cNvPr id="3226" name="Group 11353"/>
        <xdr:cNvGrpSpPr/>
      </xdr:nvGrpSpPr>
      <xdr:grpSpPr>
        <a:xfrm>
          <a:off x="4857120" y="3098160"/>
          <a:ext cx="430920" cy="556560"/>
          <a:chOff x="4857120" y="3098160"/>
          <a:chExt cx="430920" cy="556560"/>
        </a:xfrm>
      </xdr:grpSpPr>
      <xdr:pic>
        <xdr:nvPicPr>
          <xdr:cNvPr id="3227" name="Picture 11354" descr=""/>
          <xdr:cNvPicPr/>
        </xdr:nvPicPr>
        <xdr:blipFill>
          <a:blip r:embed="rId112"/>
          <a:srcRect l="5671" t="0" r="7561" b="0"/>
          <a:stretch/>
        </xdr:blipFill>
        <xdr:spPr>
          <a:xfrm>
            <a:off x="4857120" y="309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228" name="Line 11355"/>
          <xdr:cNvSpPr/>
        </xdr:nvSpPr>
        <xdr:spPr>
          <a:xfrm>
            <a:off x="4857120" y="309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9" name="Rectangle 11356"/>
          <xdr:cNvSpPr/>
        </xdr:nvSpPr>
        <xdr:spPr>
          <a:xfrm>
            <a:off x="4857120" y="346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30" name="Group 1135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31" name="Line 1135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32" name="Group 1136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33" name="Line 1136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34" name="Group 1136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35" name="Line 1136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36" name="Group 1136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37" name="Line 1137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38" name="Group 1137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39" name="Line 1137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40" name="Group 1137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41" name="Line 1137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42" name="Group 1138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43" name="Line 1138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44" name="Group 1138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45" name="Line 1138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46" name="Group 1138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47" name="Line 1139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48" name="Group 1139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49" name="Line 1139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50" name="Group 1139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51" name="Line 1139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52" name="Group 1140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53" name="Line 1140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54" name="Group 1140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55" name="Line 1140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56" name="Group 1140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57" name="Line 1141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58" name="Group 1141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59" name="Line 1141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60" name="Group 1141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61" name="Line 1141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62" name="Group 1142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63" name="Line 1142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64" name="Group 1142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65" name="Line 1142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66" name="Group 1142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67" name="Line 1143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68" name="Group 1143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69" name="Line 1143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70" name="Group 1143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71" name="Line 1143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72" name="Group 1144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73" name="Line 1144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74" name="Group 1145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75" name="Line 1145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76" name="Group 1145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77" name="Line 1145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78" name="Group 1145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79" name="Line 1146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80" name="Group 1146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81" name="Line 1146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82" name="Group 1146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83" name="Line 1146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84" name="Group 1147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85" name="Line 1147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86" name="Group 1147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87" name="Line 1147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88" name="Group 1147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89" name="Line 1148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90" name="Group 1148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91" name="Line 1148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92" name="Group 1148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93" name="Line 1148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94" name="Group 1149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95" name="Line 1149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96" name="Group 1149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97" name="Line 1149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298" name="Group 1149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299" name="Line 1150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00" name="Group 1150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01" name="Line 1150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02" name="Group 1150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03" name="Line 1150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04" name="Group 1151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05" name="Line 1151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06" name="Group 1151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07" name="Line 1151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08" name="Group 1151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09" name="Line 1152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10" name="Group 1152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11" name="Line 1152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12" name="Group 1152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13" name="Line 1152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14" name="Group 1153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15" name="Line 1153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16" name="Group 1153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17" name="Line 1153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18" name="Group 1153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19" name="Line 1154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20" name="Group 1154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21" name="Line 1154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22" name="Group 1154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23" name="Line 1154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24" name="Group 1155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25" name="Line 1155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26" name="Group 1155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27" name="Line 1155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28" name="Group 1155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29" name="Line 1156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30" name="Group 1156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31" name="Line 1156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32" name="Group 1156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33" name="Line 1156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34" name="Group 1157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35" name="Line 1157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36" name="Group 1157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37" name="Line 1157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38" name="Group 1157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39" name="Line 1158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40" name="Group 1158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41" name="Line 1158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42" name="Group 1158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43" name="Line 1158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44" name="Group 1159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45" name="Line 1159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46" name="Group 1159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47" name="Line 1159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48" name="Group 1159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49" name="Line 1160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50" name="Group 1160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51" name="Line 1160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52" name="Group 1160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53" name="Line 1160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54" name="Group 1161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55" name="Line 1161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56" name="Group 1161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57" name="Line 1161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58" name="Group 1161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59" name="Line 1162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60" name="Group 1162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61" name="Line 1162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62" name="Group 1162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63" name="Line 1162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64" name="Group 1163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65" name="Line 1163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66" name="Group 1163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67" name="Line 1163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68" name="Group 1163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69" name="Line 1164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70" name="Group 1164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71" name="Line 1165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72" name="Group 1165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73" name="Line 1165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74" name="Group 1165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75" name="Line 1165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76" name="Group 1166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77" name="Line 1166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78" name="Group 1166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79" name="Line 1166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80" name="Group 1166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81" name="Line 1167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82" name="Group 1167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83" name="Line 1167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84" name="Group 1167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85" name="Line 1167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86" name="Group 1168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87" name="Line 1168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88" name="Group 1168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89" name="Line 1168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90" name="Group 1168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91" name="Line 1169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92" name="Group 1169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93" name="Line 1169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94" name="Group 1169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95" name="Line 1169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96" name="Group 1170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97" name="Line 1170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398" name="Group 1170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399" name="Line 1170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400" name="Group 1170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401" name="Line 1171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402" name="Group 1171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403" name="Line 1171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404" name="Group 1171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405" name="Line 1171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406" name="Group 1172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407" name="Line 1172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408" name="Group 1172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409" name="Line 1172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410" name="Group 1172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411" name="Line 1173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412" name="Group 1173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413" name="Line 1173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414" name="Group 1173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415" name="Line 1173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416" name="Group 11741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417" name="Line 11743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418" name="Group 11745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419" name="Line 11747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420" name="Group 11749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421" name="Line 11751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422" name="Group 11753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423" name="Line 11755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424" name="Group 11757"/>
        <xdr:cNvGrpSpPr/>
      </xdr:nvGrpSpPr>
      <xdr:grpSpPr>
        <a:xfrm>
          <a:off x="4857120" y="5661000"/>
          <a:ext cx="409680" cy="0"/>
          <a:chOff x="4857120" y="5661000"/>
          <a:chExt cx="409680" cy="0"/>
        </a:xfrm>
      </xdr:grpSpPr>
      <xdr:sp>
        <xdr:nvSpPr>
          <xdr:cNvPr id="3425" name="Line 11759"/>
          <xdr:cNvSpPr/>
        </xdr:nvSpPr>
        <xdr:spPr>
          <a:xfrm>
            <a:off x="4857120" y="566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26" name="Group 1176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27" name="Line 1176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28" name="Group 1176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29" name="Line 1176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30" name="Group 1176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31" name="Line 1177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32" name="Group 1177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33" name="Line 1177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34" name="Group 1177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35" name="Line 1177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36" name="Group 1178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37" name="Line 1178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38" name="Group 1178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39" name="Line 1178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40" name="Group 1178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41" name="Line 1179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42" name="Group 1179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43" name="Line 1179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44" name="Group 1179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45" name="Line 1179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46" name="Group 1180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47" name="Line 1180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48" name="Group 1180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49" name="Line 1180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50" name="Group 1180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51" name="Line 1181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52" name="Group 1181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53" name="Line 1181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54" name="Group 1181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55" name="Line 1181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56" name="Group 1182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57" name="Line 1182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58" name="Group 1182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59" name="Line 1182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60" name="Group 1182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61" name="Line 1183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280</xdr:colOff>
      <xdr:row>65</xdr:row>
      <xdr:rowOff>4320</xdr:rowOff>
    </xdr:to>
    <xdr:grpSp>
      <xdr:nvGrpSpPr>
        <xdr:cNvPr id="3462" name="Group 11833"/>
        <xdr:cNvGrpSpPr/>
      </xdr:nvGrpSpPr>
      <xdr:grpSpPr>
        <a:xfrm>
          <a:off x="4857120" y="6028200"/>
          <a:ext cx="430920" cy="556560"/>
          <a:chOff x="4857120" y="6028200"/>
          <a:chExt cx="430920" cy="556560"/>
        </a:xfrm>
      </xdr:grpSpPr>
      <xdr:pic>
        <xdr:nvPicPr>
          <xdr:cNvPr id="3463" name="Picture 11834" descr=""/>
          <xdr:cNvPicPr/>
        </xdr:nvPicPr>
        <xdr:blipFill>
          <a:blip r:embed="rId113"/>
          <a:srcRect l="5671" t="0" r="7561" b="0"/>
          <a:stretch/>
        </xdr:blipFill>
        <xdr:spPr>
          <a:xfrm>
            <a:off x="4857120" y="6028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64" name="Line 11835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5" name="Rectangle 11836"/>
          <xdr:cNvSpPr/>
        </xdr:nvSpPr>
        <xdr:spPr>
          <a:xfrm>
            <a:off x="4857120" y="6397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66" name="Group 1183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67" name="Line 1183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040</xdr:colOff>
      <xdr:row>62</xdr:row>
      <xdr:rowOff>0</xdr:rowOff>
    </xdr:to>
    <xdr:grpSp>
      <xdr:nvGrpSpPr>
        <xdr:cNvPr id="3468" name="Group 11841"/>
        <xdr:cNvGrpSpPr/>
      </xdr:nvGrpSpPr>
      <xdr:grpSpPr>
        <a:xfrm>
          <a:off x="4857120" y="6028200"/>
          <a:ext cx="409680" cy="0"/>
          <a:chOff x="4857120" y="6028200"/>
          <a:chExt cx="409680" cy="0"/>
        </a:xfrm>
      </xdr:grpSpPr>
      <xdr:sp>
        <xdr:nvSpPr>
          <xdr:cNvPr id="3469" name="Line 11843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70" name="Group 1184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71" name="Line 1184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72" name="Group 1184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73" name="Line 1185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4760</xdr:rowOff>
    </xdr:from>
    <xdr:to>
      <xdr:col>9</xdr:col>
      <xdr:colOff>338400</xdr:colOff>
      <xdr:row>63</xdr:row>
      <xdr:rowOff>103680</xdr:rowOff>
    </xdr:to>
    <xdr:grpSp>
      <xdr:nvGrpSpPr>
        <xdr:cNvPr id="3474" name="Group 11853"/>
        <xdr:cNvGrpSpPr/>
      </xdr:nvGrpSpPr>
      <xdr:grpSpPr>
        <a:xfrm>
          <a:off x="5437800" y="6132960"/>
          <a:ext cx="193320" cy="189360"/>
          <a:chOff x="5437800" y="6132960"/>
          <a:chExt cx="193320" cy="189360"/>
        </a:xfrm>
      </xdr:grpSpPr>
      <xdr:sp>
        <xdr:nvSpPr>
          <xdr:cNvPr id="3475" name="AutoShape 11854"/>
          <xdr:cNvSpPr/>
        </xdr:nvSpPr>
        <xdr:spPr>
          <a:xfrm>
            <a:off x="5437800" y="61329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76" name="Group 1185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77" name="Line 1186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78" name="Group 1186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79" name="Line 1186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80" name="Group 1186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81" name="Line 1186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82" name="Group 1187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83" name="Line 1187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84" name="Group 1187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85" name="Line 1187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86" name="Group 1187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87" name="Line 1188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88" name="Group 1188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89" name="Line 1188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90" name="Group 1188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91" name="Line 1188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92" name="Group 1189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93" name="Line 1189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94" name="Group 1189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95" name="Line 1189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96" name="Group 1189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97" name="Line 1190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498" name="Group 1190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499" name="Line 1190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00" name="Group 1190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01" name="Line 1190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02" name="Group 1191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03" name="Line 1191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04" name="Group 1191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05" name="Line 1191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06" name="Group 1191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07" name="Line 1192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08" name="Group 1192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09" name="Line 1192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10" name="Group 1192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11" name="Line 1192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12" name="Group 1193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13" name="Line 1193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14" name="Group 1193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15" name="Line 1193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16" name="Group 1193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17" name="Line 1194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18" name="Group 1194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19" name="Line 1194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280</xdr:colOff>
      <xdr:row>65</xdr:row>
      <xdr:rowOff>4320</xdr:rowOff>
    </xdr:to>
    <xdr:grpSp>
      <xdr:nvGrpSpPr>
        <xdr:cNvPr id="3520" name="Group 11947"/>
        <xdr:cNvGrpSpPr/>
      </xdr:nvGrpSpPr>
      <xdr:grpSpPr>
        <a:xfrm>
          <a:off x="4857120" y="6028200"/>
          <a:ext cx="430920" cy="556560"/>
          <a:chOff x="4857120" y="6028200"/>
          <a:chExt cx="430920" cy="556560"/>
        </a:xfrm>
      </xdr:grpSpPr>
      <xdr:pic>
        <xdr:nvPicPr>
          <xdr:cNvPr id="3521" name="Picture 11948" descr=""/>
          <xdr:cNvPicPr/>
        </xdr:nvPicPr>
        <xdr:blipFill>
          <a:blip r:embed="rId114"/>
          <a:srcRect l="5671" t="0" r="7561" b="0"/>
          <a:stretch/>
        </xdr:blipFill>
        <xdr:spPr>
          <a:xfrm>
            <a:off x="4857120" y="6028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22" name="Line 11949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3" name="Rectangle 11950"/>
          <xdr:cNvSpPr/>
        </xdr:nvSpPr>
        <xdr:spPr>
          <a:xfrm>
            <a:off x="4857120" y="6397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280</xdr:colOff>
      <xdr:row>65</xdr:row>
      <xdr:rowOff>4320</xdr:rowOff>
    </xdr:to>
    <xdr:grpSp>
      <xdr:nvGrpSpPr>
        <xdr:cNvPr id="3524" name="Group 11951"/>
        <xdr:cNvGrpSpPr/>
      </xdr:nvGrpSpPr>
      <xdr:grpSpPr>
        <a:xfrm>
          <a:off x="4857120" y="6028200"/>
          <a:ext cx="430920" cy="556560"/>
          <a:chOff x="4857120" y="6028200"/>
          <a:chExt cx="430920" cy="556560"/>
        </a:xfrm>
      </xdr:grpSpPr>
      <xdr:pic>
        <xdr:nvPicPr>
          <xdr:cNvPr id="3525" name="Picture 11952" descr=""/>
          <xdr:cNvPicPr/>
        </xdr:nvPicPr>
        <xdr:blipFill>
          <a:blip r:embed="rId115"/>
          <a:srcRect l="5671" t="0" r="7561" b="0"/>
          <a:stretch/>
        </xdr:blipFill>
        <xdr:spPr>
          <a:xfrm>
            <a:off x="4857120" y="6028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26" name="Line 11953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7" name="Rectangle 11954"/>
          <xdr:cNvSpPr/>
        </xdr:nvSpPr>
        <xdr:spPr>
          <a:xfrm>
            <a:off x="4857120" y="6397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280</xdr:colOff>
      <xdr:row>65</xdr:row>
      <xdr:rowOff>4320</xdr:rowOff>
    </xdr:to>
    <xdr:grpSp>
      <xdr:nvGrpSpPr>
        <xdr:cNvPr id="3528" name="Group 11955"/>
        <xdr:cNvGrpSpPr/>
      </xdr:nvGrpSpPr>
      <xdr:grpSpPr>
        <a:xfrm>
          <a:off x="4857120" y="6028200"/>
          <a:ext cx="430920" cy="556560"/>
          <a:chOff x="4857120" y="6028200"/>
          <a:chExt cx="430920" cy="556560"/>
        </a:xfrm>
      </xdr:grpSpPr>
      <xdr:pic>
        <xdr:nvPicPr>
          <xdr:cNvPr id="3529" name="Picture 11956" descr=""/>
          <xdr:cNvPicPr/>
        </xdr:nvPicPr>
        <xdr:blipFill>
          <a:blip r:embed="rId116"/>
          <a:srcRect l="5671" t="0" r="7561" b="0"/>
          <a:stretch/>
        </xdr:blipFill>
        <xdr:spPr>
          <a:xfrm>
            <a:off x="4857120" y="6028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30" name="Line 11957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1" name="Rectangle 11958"/>
          <xdr:cNvSpPr/>
        </xdr:nvSpPr>
        <xdr:spPr>
          <a:xfrm>
            <a:off x="4857120" y="6397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40280</xdr:colOff>
      <xdr:row>65</xdr:row>
      <xdr:rowOff>4320</xdr:rowOff>
    </xdr:to>
    <xdr:grpSp>
      <xdr:nvGrpSpPr>
        <xdr:cNvPr id="3532" name="Group 11959"/>
        <xdr:cNvGrpSpPr/>
      </xdr:nvGrpSpPr>
      <xdr:grpSpPr>
        <a:xfrm>
          <a:off x="4857120" y="6028200"/>
          <a:ext cx="430920" cy="556560"/>
          <a:chOff x="4857120" y="6028200"/>
          <a:chExt cx="430920" cy="556560"/>
        </a:xfrm>
      </xdr:grpSpPr>
      <xdr:pic>
        <xdr:nvPicPr>
          <xdr:cNvPr id="3533" name="Picture 11960" descr=""/>
          <xdr:cNvPicPr/>
        </xdr:nvPicPr>
        <xdr:blipFill>
          <a:blip r:embed="rId117"/>
          <a:srcRect l="5671" t="0" r="7561" b="0"/>
          <a:stretch/>
        </xdr:blipFill>
        <xdr:spPr>
          <a:xfrm>
            <a:off x="4857120" y="6028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34" name="Line 11961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5" name="Rectangle 11962"/>
          <xdr:cNvSpPr/>
        </xdr:nvSpPr>
        <xdr:spPr>
          <a:xfrm>
            <a:off x="4857120" y="6397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040</xdr:colOff>
      <xdr:row>62</xdr:row>
      <xdr:rowOff>0</xdr:rowOff>
    </xdr:to>
    <xdr:grpSp>
      <xdr:nvGrpSpPr>
        <xdr:cNvPr id="3536" name="Group 11963"/>
        <xdr:cNvGrpSpPr/>
      </xdr:nvGrpSpPr>
      <xdr:grpSpPr>
        <a:xfrm>
          <a:off x="4857120" y="6028200"/>
          <a:ext cx="409680" cy="0"/>
          <a:chOff x="4857120" y="6028200"/>
          <a:chExt cx="409680" cy="0"/>
        </a:xfrm>
      </xdr:grpSpPr>
      <xdr:sp>
        <xdr:nvSpPr>
          <xdr:cNvPr id="3537" name="Line 11965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040</xdr:colOff>
      <xdr:row>62</xdr:row>
      <xdr:rowOff>0</xdr:rowOff>
    </xdr:to>
    <xdr:grpSp>
      <xdr:nvGrpSpPr>
        <xdr:cNvPr id="3538" name="Group 11967"/>
        <xdr:cNvGrpSpPr/>
      </xdr:nvGrpSpPr>
      <xdr:grpSpPr>
        <a:xfrm>
          <a:off x="4857120" y="6028200"/>
          <a:ext cx="409680" cy="0"/>
          <a:chOff x="4857120" y="6028200"/>
          <a:chExt cx="409680" cy="0"/>
        </a:xfrm>
      </xdr:grpSpPr>
      <xdr:sp>
        <xdr:nvSpPr>
          <xdr:cNvPr id="3539" name="Line 11969"/>
          <xdr:cNvSpPr/>
        </xdr:nvSpPr>
        <xdr:spPr>
          <a:xfrm>
            <a:off x="485712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40" name="Group 1197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41" name="Line 1197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42" name="Group 1197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43" name="Line 1197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44" name="Group 1197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45" name="Line 1198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46" name="Group 1198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47" name="Line 1198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48" name="Group 1198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49" name="Line 1198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50" name="Group 1199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51" name="Line 1199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52" name="Group 1199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53" name="Line 1199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54" name="Group 1199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55" name="Line 1200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56" name="Group 1200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57" name="Line 1200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58" name="Group 1200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59" name="Line 1200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60" name="Group 1201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61" name="Line 1201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62" name="Group 1201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63" name="Line 1201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64" name="Group 1201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65" name="Line 1202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66" name="Group 1202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67" name="Line 1202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68" name="Group 1202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69" name="Line 1202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70" name="Group 1203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71" name="Line 1203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72" name="Group 1203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73" name="Line 1203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74" name="Group 1203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75" name="Line 1204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76" name="Group 1204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77" name="Line 1204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78" name="Group 1204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79" name="Line 1204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80" name="Group 1205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81" name="Line 1205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82" name="Group 1206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83" name="Line 1206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84" name="Group 1206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85" name="Line 1206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86" name="Group 1206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87" name="Line 1207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88" name="Group 1207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89" name="Line 1207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90" name="Group 1207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91" name="Line 1207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92" name="Group 1208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93" name="Line 1208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94" name="Group 1208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95" name="Line 1208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96" name="Group 1208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97" name="Line 1209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598" name="Group 1209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599" name="Line 1209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600" name="Group 1209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601" name="Line 1209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602" name="Group 1210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603" name="Line 1210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604" name="Group 1210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605" name="Line 1210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606" name="Group 1210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607" name="Line 1211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608" name="Group 1211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609" name="Line 1211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610" name="Group 1211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611" name="Line 1211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612" name="Group 1212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613" name="Line 1212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614" name="Group 1212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615" name="Line 1212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616" name="Group 1212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617" name="Line 1213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618" name="Group 1213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619" name="Line 1213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620" name="Group 1213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621" name="Line 1213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622" name="Group 1214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623" name="Line 1214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624" name="Group 1214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625" name="Line 1215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626" name="Group 12153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627" name="Line 12155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628" name="Group 12157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629" name="Line 12159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630" name="Group 12161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631" name="Line 12163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632" name="Group 12165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633" name="Line 12167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1</xdr:row>
      <xdr:rowOff>0</xdr:rowOff>
    </xdr:from>
    <xdr:to>
      <xdr:col>8</xdr:col>
      <xdr:colOff>419040</xdr:colOff>
      <xdr:row>81</xdr:row>
      <xdr:rowOff>0</xdr:rowOff>
    </xdr:to>
    <xdr:grpSp>
      <xdr:nvGrpSpPr>
        <xdr:cNvPr id="3634" name="Group 12169"/>
        <xdr:cNvGrpSpPr/>
      </xdr:nvGrpSpPr>
      <xdr:grpSpPr>
        <a:xfrm>
          <a:off x="4857120" y="6742440"/>
          <a:ext cx="409680" cy="0"/>
          <a:chOff x="4857120" y="6742440"/>
          <a:chExt cx="409680" cy="0"/>
        </a:xfrm>
      </xdr:grpSpPr>
      <xdr:sp>
        <xdr:nvSpPr>
          <xdr:cNvPr id="3635" name="Line 12171"/>
          <xdr:cNvSpPr/>
        </xdr:nvSpPr>
        <xdr:spPr>
          <a:xfrm>
            <a:off x="4857120" y="674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6</xdr:row>
      <xdr:rowOff>0</xdr:rowOff>
    </xdr:from>
    <xdr:to>
      <xdr:col>8</xdr:col>
      <xdr:colOff>419040</xdr:colOff>
      <xdr:row>106</xdr:row>
      <xdr:rowOff>0</xdr:rowOff>
    </xdr:to>
    <xdr:grpSp>
      <xdr:nvGrpSpPr>
        <xdr:cNvPr id="3636" name="Group 12173"/>
        <xdr:cNvGrpSpPr/>
      </xdr:nvGrpSpPr>
      <xdr:grpSpPr>
        <a:xfrm>
          <a:off x="4857120" y="7926840"/>
          <a:ext cx="409680" cy="0"/>
          <a:chOff x="4857120" y="7926840"/>
          <a:chExt cx="409680" cy="0"/>
        </a:xfrm>
      </xdr:grpSpPr>
      <xdr:sp>
        <xdr:nvSpPr>
          <xdr:cNvPr id="3637" name="Line 12175"/>
          <xdr:cNvSpPr/>
        </xdr:nvSpPr>
        <xdr:spPr>
          <a:xfrm>
            <a:off x="4857120" y="7926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6</xdr:row>
      <xdr:rowOff>0</xdr:rowOff>
    </xdr:from>
    <xdr:to>
      <xdr:col>8</xdr:col>
      <xdr:colOff>440280</xdr:colOff>
      <xdr:row>89</xdr:row>
      <xdr:rowOff>4320</xdr:rowOff>
    </xdr:to>
    <xdr:grpSp>
      <xdr:nvGrpSpPr>
        <xdr:cNvPr id="3638" name="Group 12177"/>
        <xdr:cNvGrpSpPr/>
      </xdr:nvGrpSpPr>
      <xdr:grpSpPr>
        <a:xfrm>
          <a:off x="4857120" y="7286040"/>
          <a:ext cx="430920" cy="556560"/>
          <a:chOff x="4857120" y="7286040"/>
          <a:chExt cx="430920" cy="556560"/>
        </a:xfrm>
      </xdr:grpSpPr>
      <xdr:pic>
        <xdr:nvPicPr>
          <xdr:cNvPr id="3639" name="Picture 12178" descr=""/>
          <xdr:cNvPicPr/>
        </xdr:nvPicPr>
        <xdr:blipFill>
          <a:blip r:embed="rId118"/>
          <a:srcRect l="5671" t="0" r="7561" b="0"/>
          <a:stretch/>
        </xdr:blipFill>
        <xdr:spPr>
          <a:xfrm>
            <a:off x="4857120" y="72860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40" name="Line 12179"/>
          <xdr:cNvSpPr/>
        </xdr:nvSpPr>
        <xdr:spPr>
          <a:xfrm>
            <a:off x="4857120" y="7286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1" name="Rectangle 12180"/>
          <xdr:cNvSpPr/>
        </xdr:nvSpPr>
        <xdr:spPr>
          <a:xfrm>
            <a:off x="4857120" y="76554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6</xdr:row>
      <xdr:rowOff>104760</xdr:rowOff>
    </xdr:from>
    <xdr:to>
      <xdr:col>9</xdr:col>
      <xdr:colOff>338400</xdr:colOff>
      <xdr:row>87</xdr:row>
      <xdr:rowOff>104040</xdr:rowOff>
    </xdr:to>
    <xdr:grpSp>
      <xdr:nvGrpSpPr>
        <xdr:cNvPr id="3642" name="Group 12181"/>
        <xdr:cNvGrpSpPr/>
      </xdr:nvGrpSpPr>
      <xdr:grpSpPr>
        <a:xfrm>
          <a:off x="5437800" y="7390800"/>
          <a:ext cx="193320" cy="189720"/>
          <a:chOff x="5437800" y="7390800"/>
          <a:chExt cx="193320" cy="189720"/>
        </a:xfrm>
      </xdr:grpSpPr>
      <xdr:sp>
        <xdr:nvSpPr>
          <xdr:cNvPr id="3643" name="AutoShape 12182"/>
          <xdr:cNvSpPr/>
        </xdr:nvSpPr>
        <xdr:spPr>
          <a:xfrm>
            <a:off x="5437800" y="7390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040</xdr:rowOff>
    </xdr:to>
    <xdr:grpSp>
      <xdr:nvGrpSpPr>
        <xdr:cNvPr id="3644" name="Group 12184"/>
        <xdr:cNvGrpSpPr/>
      </xdr:nvGrpSpPr>
      <xdr:grpSpPr>
        <a:xfrm>
          <a:off x="5437800" y="2412360"/>
          <a:ext cx="193320" cy="189720"/>
          <a:chOff x="5437800" y="2412360"/>
          <a:chExt cx="193320" cy="189720"/>
        </a:xfrm>
      </xdr:grpSpPr>
      <xdr:sp>
        <xdr:nvSpPr>
          <xdr:cNvPr id="3645" name="AutoShape 12185"/>
          <xdr:cNvSpPr/>
        </xdr:nvSpPr>
        <xdr:spPr>
          <a:xfrm>
            <a:off x="5437800" y="2412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46" name="Group 12187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647" name="Line 1218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48" name="Group 1219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649" name="Line 1219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50" name="Group 12195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651" name="Line 1219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52" name="Group 12199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653" name="Line 1220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54" name="Group 12203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655" name="Line 12205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56" name="Group 12207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657" name="Line 1220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58" name="Group 1221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659" name="Line 1221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60" name="Group 12215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661" name="Line 1221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62" name="Group 12219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663" name="Line 1222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640</xdr:colOff>
      <xdr:row>14</xdr:row>
      <xdr:rowOff>3600</xdr:rowOff>
    </xdr:to>
    <xdr:grpSp>
      <xdr:nvGrpSpPr>
        <xdr:cNvPr id="3664" name="Group 12223"/>
        <xdr:cNvGrpSpPr/>
      </xdr:nvGrpSpPr>
      <xdr:grpSpPr>
        <a:xfrm>
          <a:off x="11114280" y="2307600"/>
          <a:ext cx="431280" cy="556200"/>
          <a:chOff x="11114280" y="2307600"/>
          <a:chExt cx="431280" cy="556200"/>
        </a:xfrm>
      </xdr:grpSpPr>
      <xdr:pic>
        <xdr:nvPicPr>
          <xdr:cNvPr id="3665" name="Picture 12224" descr=""/>
          <xdr:cNvPicPr/>
        </xdr:nvPicPr>
        <xdr:blipFill>
          <a:blip r:embed="rId119"/>
          <a:srcRect l="5671" t="0" r="7561" b="0"/>
          <a:stretch/>
        </xdr:blipFill>
        <xdr:spPr>
          <a:xfrm>
            <a:off x="11114280" y="2307600"/>
            <a:ext cx="43128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3666" name="Line 12225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7" name="Rectangle 12226"/>
          <xdr:cNvSpPr/>
        </xdr:nvSpPr>
        <xdr:spPr>
          <a:xfrm>
            <a:off x="11114280" y="26766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9</xdr:row>
      <xdr:rowOff>0</xdr:rowOff>
    </xdr:from>
    <xdr:to>
      <xdr:col>19</xdr:col>
      <xdr:colOff>419400</xdr:colOff>
      <xdr:row>19</xdr:row>
      <xdr:rowOff>0</xdr:rowOff>
    </xdr:to>
    <xdr:grpSp>
      <xdr:nvGrpSpPr>
        <xdr:cNvPr id="3668" name="Group 12227"/>
        <xdr:cNvGrpSpPr/>
      </xdr:nvGrpSpPr>
      <xdr:grpSpPr>
        <a:xfrm>
          <a:off x="11114280" y="3098160"/>
          <a:ext cx="410040" cy="0"/>
          <a:chOff x="11114280" y="3098160"/>
          <a:chExt cx="410040" cy="0"/>
        </a:xfrm>
      </xdr:grpSpPr>
      <xdr:sp>
        <xdr:nvSpPr>
          <xdr:cNvPr id="3669" name="Line 12229"/>
          <xdr:cNvSpPr/>
        </xdr:nvSpPr>
        <xdr:spPr>
          <a:xfrm>
            <a:off x="11114280" y="3098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9</xdr:row>
      <xdr:rowOff>0</xdr:rowOff>
    </xdr:from>
    <xdr:to>
      <xdr:col>19</xdr:col>
      <xdr:colOff>419400</xdr:colOff>
      <xdr:row>19</xdr:row>
      <xdr:rowOff>0</xdr:rowOff>
    </xdr:to>
    <xdr:grpSp>
      <xdr:nvGrpSpPr>
        <xdr:cNvPr id="3670" name="Group 12231"/>
        <xdr:cNvGrpSpPr/>
      </xdr:nvGrpSpPr>
      <xdr:grpSpPr>
        <a:xfrm>
          <a:off x="11114280" y="3098160"/>
          <a:ext cx="410040" cy="0"/>
          <a:chOff x="11114280" y="3098160"/>
          <a:chExt cx="410040" cy="0"/>
        </a:xfrm>
      </xdr:grpSpPr>
      <xdr:sp>
        <xdr:nvSpPr>
          <xdr:cNvPr id="3671" name="Line 12233"/>
          <xdr:cNvSpPr/>
        </xdr:nvSpPr>
        <xdr:spPr>
          <a:xfrm>
            <a:off x="11114280" y="3098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640</xdr:colOff>
      <xdr:row>14</xdr:row>
      <xdr:rowOff>3600</xdr:rowOff>
    </xdr:to>
    <xdr:grpSp>
      <xdr:nvGrpSpPr>
        <xdr:cNvPr id="3672" name="Group 12235"/>
        <xdr:cNvGrpSpPr/>
      </xdr:nvGrpSpPr>
      <xdr:grpSpPr>
        <a:xfrm>
          <a:off x="11114280" y="2307600"/>
          <a:ext cx="431280" cy="556200"/>
          <a:chOff x="11114280" y="2307600"/>
          <a:chExt cx="431280" cy="556200"/>
        </a:xfrm>
      </xdr:grpSpPr>
      <xdr:pic>
        <xdr:nvPicPr>
          <xdr:cNvPr id="3673" name="Picture 12236" descr=""/>
          <xdr:cNvPicPr/>
        </xdr:nvPicPr>
        <xdr:blipFill>
          <a:blip r:embed="rId120"/>
          <a:srcRect l="5671" t="0" r="7561" b="0"/>
          <a:stretch/>
        </xdr:blipFill>
        <xdr:spPr>
          <a:xfrm>
            <a:off x="11114280" y="2307600"/>
            <a:ext cx="43128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3674" name="Line 1223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5" name="Rectangle 12238"/>
          <xdr:cNvSpPr/>
        </xdr:nvSpPr>
        <xdr:spPr>
          <a:xfrm>
            <a:off x="11114280" y="26766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76" name="Group 12239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677" name="Line 1224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78" name="Group 12243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679" name="Line 12245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80" name="Group 12247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681" name="Line 1224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82" name="Group 1225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683" name="Line 1225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84" name="Group 12255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685" name="Line 1225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3686" name="Group 12259"/>
        <xdr:cNvGrpSpPr/>
      </xdr:nvGrpSpPr>
      <xdr:grpSpPr>
        <a:xfrm>
          <a:off x="11114280" y="1666800"/>
          <a:ext cx="431280" cy="557280"/>
          <a:chOff x="11114280" y="1666800"/>
          <a:chExt cx="431280" cy="557280"/>
        </a:xfrm>
      </xdr:grpSpPr>
      <xdr:pic>
        <xdr:nvPicPr>
          <xdr:cNvPr id="3687" name="Picture 12260" descr=""/>
          <xdr:cNvPicPr/>
        </xdr:nvPicPr>
        <xdr:blipFill>
          <a:blip r:embed="rId121"/>
          <a:srcRect l="5671" t="0" r="7561" b="0"/>
          <a:stretch/>
        </xdr:blipFill>
        <xdr:spPr>
          <a:xfrm>
            <a:off x="11114280" y="16668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688" name="Line 12261"/>
          <xdr:cNvSpPr/>
        </xdr:nvSpPr>
        <xdr:spPr>
          <a:xfrm>
            <a:off x="1111428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9" name="Rectangle 12262"/>
          <xdr:cNvSpPr/>
        </xdr:nvSpPr>
        <xdr:spPr>
          <a:xfrm>
            <a:off x="11114280" y="20365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90" name="Group 12263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691" name="Line 12265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4</xdr:row>
      <xdr:rowOff>175680</xdr:rowOff>
    </xdr:to>
    <xdr:grpSp>
      <xdr:nvGrpSpPr>
        <xdr:cNvPr id="3692" name="Group 12267"/>
        <xdr:cNvGrpSpPr/>
      </xdr:nvGrpSpPr>
      <xdr:grpSpPr>
        <a:xfrm>
          <a:off x="11114280" y="6028200"/>
          <a:ext cx="431280" cy="546840"/>
          <a:chOff x="11114280" y="6028200"/>
          <a:chExt cx="431280" cy="546840"/>
        </a:xfrm>
      </xdr:grpSpPr>
      <xdr:pic>
        <xdr:nvPicPr>
          <xdr:cNvPr id="3693" name="Picture 12268" descr=""/>
          <xdr:cNvPicPr/>
        </xdr:nvPicPr>
        <xdr:blipFill>
          <a:blip r:embed="rId122"/>
          <a:srcRect l="5671" t="0" r="7561" b="0"/>
          <a:stretch/>
        </xdr:blipFill>
        <xdr:spPr>
          <a:xfrm>
            <a:off x="11114280" y="6028200"/>
            <a:ext cx="43128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694" name="Line 12269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5" name="Rectangle 12270"/>
          <xdr:cNvSpPr/>
        </xdr:nvSpPr>
        <xdr:spPr>
          <a:xfrm>
            <a:off x="11114280" y="6391080"/>
            <a:ext cx="43128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96" name="Group 1227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697" name="Line 1227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698" name="Group 12275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699" name="Line 1227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3700" name="Group 12279"/>
        <xdr:cNvGrpSpPr/>
      </xdr:nvGrpSpPr>
      <xdr:grpSpPr>
        <a:xfrm>
          <a:off x="11694960" y="1771920"/>
          <a:ext cx="193320" cy="189360"/>
          <a:chOff x="11694960" y="1771920"/>
          <a:chExt cx="193320" cy="189360"/>
        </a:xfrm>
      </xdr:grpSpPr>
      <xdr:sp>
        <xdr:nvSpPr>
          <xdr:cNvPr id="3701" name="AutoShape 12280"/>
          <xdr:cNvSpPr/>
        </xdr:nvSpPr>
        <xdr:spPr>
          <a:xfrm>
            <a:off x="1169496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2</xdr:row>
      <xdr:rowOff>104760</xdr:rowOff>
    </xdr:from>
    <xdr:to>
      <xdr:col>20</xdr:col>
      <xdr:colOff>338400</xdr:colOff>
      <xdr:row>63</xdr:row>
      <xdr:rowOff>103680</xdr:rowOff>
    </xdr:to>
    <xdr:grpSp>
      <xdr:nvGrpSpPr>
        <xdr:cNvPr id="3702" name="Group 12282"/>
        <xdr:cNvGrpSpPr/>
      </xdr:nvGrpSpPr>
      <xdr:grpSpPr>
        <a:xfrm>
          <a:off x="11694960" y="6132960"/>
          <a:ext cx="193320" cy="189360"/>
          <a:chOff x="11694960" y="6132960"/>
          <a:chExt cx="193320" cy="189360"/>
        </a:xfrm>
      </xdr:grpSpPr>
      <xdr:sp>
        <xdr:nvSpPr>
          <xdr:cNvPr id="3703" name="AutoShape 12283"/>
          <xdr:cNvSpPr/>
        </xdr:nvSpPr>
        <xdr:spPr>
          <a:xfrm>
            <a:off x="11694960" y="61329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04" name="Group 12285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05" name="Line 1228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06" name="Group 12289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07" name="Line 1229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08" name="Group 12293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09" name="Line 12295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10" name="Group 12297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11" name="Line 1229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12" name="Group 1230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13" name="Line 1230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14" name="Group 12305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15" name="Line 1230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16" name="Group 12309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17" name="Line 1231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18" name="Group 12313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19" name="Line 12315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20" name="Group 12317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21" name="Line 1231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22" name="Group 1232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23" name="Line 1232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24" name="Group 12325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25" name="Line 1232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26" name="Group 12329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27" name="Line 1233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28" name="Group 12333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29" name="Line 12335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30" name="Group 12337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31" name="Line 1233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32" name="Group 1234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33" name="Line 1234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34" name="Group 12345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35" name="Line 1234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36" name="Group 12349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37" name="Line 1235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38" name="Group 12353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39" name="Line 12355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40" name="Group 12357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41" name="Line 1235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42" name="Group 1236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43" name="Line 1236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44" name="Group 12365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45" name="Line 1236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46" name="Group 12369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47" name="Line 1237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3748" name="Group 12373"/>
        <xdr:cNvGrpSpPr/>
      </xdr:nvGrpSpPr>
      <xdr:grpSpPr>
        <a:xfrm>
          <a:off x="11114280" y="1666800"/>
          <a:ext cx="431280" cy="557280"/>
          <a:chOff x="11114280" y="1666800"/>
          <a:chExt cx="431280" cy="557280"/>
        </a:xfrm>
      </xdr:grpSpPr>
      <xdr:pic>
        <xdr:nvPicPr>
          <xdr:cNvPr id="3749" name="Picture 12374" descr=""/>
          <xdr:cNvPicPr/>
        </xdr:nvPicPr>
        <xdr:blipFill>
          <a:blip r:embed="rId123"/>
          <a:srcRect l="5671" t="0" r="7561" b="0"/>
          <a:stretch/>
        </xdr:blipFill>
        <xdr:spPr>
          <a:xfrm>
            <a:off x="11114280" y="16668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750" name="Line 12375"/>
          <xdr:cNvSpPr/>
        </xdr:nvSpPr>
        <xdr:spPr>
          <a:xfrm>
            <a:off x="1111428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1" name="Rectangle 12376"/>
          <xdr:cNvSpPr/>
        </xdr:nvSpPr>
        <xdr:spPr>
          <a:xfrm>
            <a:off x="11114280" y="20365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3752" name="Group 12377"/>
        <xdr:cNvGrpSpPr/>
      </xdr:nvGrpSpPr>
      <xdr:grpSpPr>
        <a:xfrm>
          <a:off x="11114280" y="1666800"/>
          <a:ext cx="431280" cy="557280"/>
          <a:chOff x="11114280" y="1666800"/>
          <a:chExt cx="431280" cy="557280"/>
        </a:xfrm>
      </xdr:grpSpPr>
      <xdr:pic>
        <xdr:nvPicPr>
          <xdr:cNvPr id="3753" name="Picture 12378" descr=""/>
          <xdr:cNvPicPr/>
        </xdr:nvPicPr>
        <xdr:blipFill>
          <a:blip r:embed="rId124"/>
          <a:srcRect l="5671" t="0" r="7561" b="0"/>
          <a:stretch/>
        </xdr:blipFill>
        <xdr:spPr>
          <a:xfrm>
            <a:off x="11114280" y="16668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754" name="Line 12379"/>
          <xdr:cNvSpPr/>
        </xdr:nvSpPr>
        <xdr:spPr>
          <a:xfrm>
            <a:off x="1111428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5" name="Rectangle 12380"/>
          <xdr:cNvSpPr/>
        </xdr:nvSpPr>
        <xdr:spPr>
          <a:xfrm>
            <a:off x="11114280" y="20365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3756" name="Group 12381"/>
        <xdr:cNvGrpSpPr/>
      </xdr:nvGrpSpPr>
      <xdr:grpSpPr>
        <a:xfrm>
          <a:off x="11114280" y="1666800"/>
          <a:ext cx="431280" cy="557280"/>
          <a:chOff x="11114280" y="1666800"/>
          <a:chExt cx="431280" cy="557280"/>
        </a:xfrm>
      </xdr:grpSpPr>
      <xdr:pic>
        <xdr:nvPicPr>
          <xdr:cNvPr id="3757" name="Picture 12382" descr=""/>
          <xdr:cNvPicPr/>
        </xdr:nvPicPr>
        <xdr:blipFill>
          <a:blip r:embed="rId125"/>
          <a:srcRect l="5671" t="0" r="7561" b="0"/>
          <a:stretch/>
        </xdr:blipFill>
        <xdr:spPr>
          <a:xfrm>
            <a:off x="11114280" y="16668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758" name="Line 12383"/>
          <xdr:cNvSpPr/>
        </xdr:nvSpPr>
        <xdr:spPr>
          <a:xfrm>
            <a:off x="1111428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9" name="Rectangle 12384"/>
          <xdr:cNvSpPr/>
        </xdr:nvSpPr>
        <xdr:spPr>
          <a:xfrm>
            <a:off x="11114280" y="20365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3760" name="Group 12385"/>
        <xdr:cNvGrpSpPr/>
      </xdr:nvGrpSpPr>
      <xdr:grpSpPr>
        <a:xfrm>
          <a:off x="11114280" y="1666800"/>
          <a:ext cx="431280" cy="557280"/>
          <a:chOff x="11114280" y="1666800"/>
          <a:chExt cx="431280" cy="557280"/>
        </a:xfrm>
      </xdr:grpSpPr>
      <xdr:pic>
        <xdr:nvPicPr>
          <xdr:cNvPr id="3761" name="Picture 12386" descr=""/>
          <xdr:cNvPicPr/>
        </xdr:nvPicPr>
        <xdr:blipFill>
          <a:blip r:embed="rId126"/>
          <a:srcRect l="5671" t="0" r="7561" b="0"/>
          <a:stretch/>
        </xdr:blipFill>
        <xdr:spPr>
          <a:xfrm>
            <a:off x="11114280" y="16668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762" name="Line 12387"/>
          <xdr:cNvSpPr/>
        </xdr:nvSpPr>
        <xdr:spPr>
          <a:xfrm>
            <a:off x="1111428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3" name="Rectangle 12388"/>
          <xdr:cNvSpPr/>
        </xdr:nvSpPr>
        <xdr:spPr>
          <a:xfrm>
            <a:off x="11114280" y="20365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3764" name="Group 12389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3765" name="Picture 12390" descr=""/>
          <xdr:cNvPicPr/>
        </xdr:nvPicPr>
        <xdr:blipFill>
          <a:blip r:embed="rId127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66" name="Line 12391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7" name="Rectangle 12392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3768" name="Group 12393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3769" name="Picture 12394" descr=""/>
          <xdr:cNvPicPr/>
        </xdr:nvPicPr>
        <xdr:blipFill>
          <a:blip r:embed="rId128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70" name="Line 12395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1" name="Rectangle 12396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72" name="Group 12397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73" name="Line 1239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74" name="Group 1240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75" name="Line 1240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76" name="Group 12405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77" name="Line 1240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78" name="Group 12409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79" name="Line 1241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80" name="Group 12413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81" name="Line 12415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82" name="Group 12417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83" name="Line 1241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84" name="Group 1242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85" name="Line 1242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86" name="Group 12425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87" name="Line 1242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88" name="Group 12429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89" name="Line 1243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90" name="Group 12433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91" name="Line 12435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92" name="Group 12437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93" name="Line 1243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794" name="Group 1244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795" name="Line 1244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3796" name="Group 12445"/>
        <xdr:cNvGrpSpPr/>
      </xdr:nvGrpSpPr>
      <xdr:grpSpPr>
        <a:xfrm>
          <a:off x="11114280" y="1666800"/>
          <a:ext cx="431280" cy="557280"/>
          <a:chOff x="11114280" y="1666800"/>
          <a:chExt cx="431280" cy="557280"/>
        </a:xfrm>
      </xdr:grpSpPr>
      <xdr:pic>
        <xdr:nvPicPr>
          <xdr:cNvPr id="3797" name="Picture 12446" descr=""/>
          <xdr:cNvPicPr/>
        </xdr:nvPicPr>
        <xdr:blipFill>
          <a:blip r:embed="rId129"/>
          <a:srcRect l="5671" t="0" r="7561" b="0"/>
          <a:stretch/>
        </xdr:blipFill>
        <xdr:spPr>
          <a:xfrm>
            <a:off x="11114280" y="16668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798" name="Line 12447"/>
          <xdr:cNvSpPr/>
        </xdr:nvSpPr>
        <xdr:spPr>
          <a:xfrm>
            <a:off x="1111428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9" name="Rectangle 12448"/>
          <xdr:cNvSpPr/>
        </xdr:nvSpPr>
        <xdr:spPr>
          <a:xfrm>
            <a:off x="11114280" y="20365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32760</xdr:rowOff>
    </xdr:to>
    <xdr:grpSp>
      <xdr:nvGrpSpPr>
        <xdr:cNvPr id="3800" name="Group 12449"/>
        <xdr:cNvGrpSpPr/>
      </xdr:nvGrpSpPr>
      <xdr:grpSpPr>
        <a:xfrm>
          <a:off x="11114280" y="6028200"/>
          <a:ext cx="431280" cy="585000"/>
          <a:chOff x="11114280" y="6028200"/>
          <a:chExt cx="431280" cy="585000"/>
        </a:xfrm>
      </xdr:grpSpPr>
      <xdr:pic>
        <xdr:nvPicPr>
          <xdr:cNvPr id="3801" name="Picture 12450" descr=""/>
          <xdr:cNvPicPr/>
        </xdr:nvPicPr>
        <xdr:blipFill>
          <a:blip r:embed="rId130"/>
          <a:srcRect l="5671" t="0" r="7561" b="0"/>
          <a:stretch/>
        </xdr:blipFill>
        <xdr:spPr>
          <a:xfrm>
            <a:off x="11114280" y="6028200"/>
            <a:ext cx="43128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802" name="Line 12451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3" name="Rectangle 12452"/>
          <xdr:cNvSpPr/>
        </xdr:nvSpPr>
        <xdr:spPr>
          <a:xfrm>
            <a:off x="11114280" y="6416280"/>
            <a:ext cx="43128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804" name="Group 12453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805" name="Line 12455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806" name="Group 12457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807" name="Line 1245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808" name="Group 12461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809" name="Line 1246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810" name="Group 12465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811" name="Line 1246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640</xdr:colOff>
      <xdr:row>14</xdr:row>
      <xdr:rowOff>3600</xdr:rowOff>
    </xdr:to>
    <xdr:grpSp>
      <xdr:nvGrpSpPr>
        <xdr:cNvPr id="3812" name="Group 12469"/>
        <xdr:cNvGrpSpPr/>
      </xdr:nvGrpSpPr>
      <xdr:grpSpPr>
        <a:xfrm>
          <a:off x="11114280" y="2307600"/>
          <a:ext cx="431280" cy="556200"/>
          <a:chOff x="11114280" y="2307600"/>
          <a:chExt cx="431280" cy="556200"/>
        </a:xfrm>
      </xdr:grpSpPr>
      <xdr:pic>
        <xdr:nvPicPr>
          <xdr:cNvPr id="3813" name="Picture 12470" descr=""/>
          <xdr:cNvPicPr/>
        </xdr:nvPicPr>
        <xdr:blipFill>
          <a:blip r:embed="rId131"/>
          <a:srcRect l="5671" t="0" r="7561" b="0"/>
          <a:stretch/>
        </xdr:blipFill>
        <xdr:spPr>
          <a:xfrm>
            <a:off x="11114280" y="2307600"/>
            <a:ext cx="43128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3814" name="Line 1247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5" name="Rectangle 12472"/>
          <xdr:cNvSpPr/>
        </xdr:nvSpPr>
        <xdr:spPr>
          <a:xfrm>
            <a:off x="11114280" y="26766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19400</xdr:colOff>
      <xdr:row>11</xdr:row>
      <xdr:rowOff>0</xdr:rowOff>
    </xdr:to>
    <xdr:grpSp>
      <xdr:nvGrpSpPr>
        <xdr:cNvPr id="3816" name="Group 12473"/>
        <xdr:cNvGrpSpPr/>
      </xdr:nvGrpSpPr>
      <xdr:grpSpPr>
        <a:xfrm>
          <a:off x="11114280" y="2307600"/>
          <a:ext cx="410040" cy="0"/>
          <a:chOff x="11114280" y="2307600"/>
          <a:chExt cx="410040" cy="0"/>
        </a:xfrm>
      </xdr:grpSpPr>
      <xdr:sp>
        <xdr:nvSpPr>
          <xdr:cNvPr id="3817" name="Line 12475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640</xdr:colOff>
      <xdr:row>14</xdr:row>
      <xdr:rowOff>3600</xdr:rowOff>
    </xdr:to>
    <xdr:grpSp>
      <xdr:nvGrpSpPr>
        <xdr:cNvPr id="3818" name="Group 12477"/>
        <xdr:cNvGrpSpPr/>
      </xdr:nvGrpSpPr>
      <xdr:grpSpPr>
        <a:xfrm>
          <a:off x="11114280" y="2307600"/>
          <a:ext cx="431280" cy="556200"/>
          <a:chOff x="11114280" y="2307600"/>
          <a:chExt cx="431280" cy="556200"/>
        </a:xfrm>
      </xdr:grpSpPr>
      <xdr:pic>
        <xdr:nvPicPr>
          <xdr:cNvPr id="3819" name="Picture 12478" descr=""/>
          <xdr:cNvPicPr/>
        </xdr:nvPicPr>
        <xdr:blipFill>
          <a:blip r:embed="rId132"/>
          <a:srcRect l="5671" t="0" r="7561" b="0"/>
          <a:stretch/>
        </xdr:blipFill>
        <xdr:spPr>
          <a:xfrm>
            <a:off x="11114280" y="2307600"/>
            <a:ext cx="43128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3820" name="Line 1247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1" name="Rectangle 12480"/>
          <xdr:cNvSpPr/>
        </xdr:nvSpPr>
        <xdr:spPr>
          <a:xfrm>
            <a:off x="11114280" y="26766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640</xdr:colOff>
      <xdr:row>9</xdr:row>
      <xdr:rowOff>176040</xdr:rowOff>
    </xdr:to>
    <xdr:grpSp>
      <xdr:nvGrpSpPr>
        <xdr:cNvPr id="3822" name="Group 12481"/>
        <xdr:cNvGrpSpPr/>
      </xdr:nvGrpSpPr>
      <xdr:grpSpPr>
        <a:xfrm>
          <a:off x="11114280" y="1666800"/>
          <a:ext cx="431280" cy="547560"/>
          <a:chOff x="11114280" y="1666800"/>
          <a:chExt cx="431280" cy="547560"/>
        </a:xfrm>
      </xdr:grpSpPr>
      <xdr:pic>
        <xdr:nvPicPr>
          <xdr:cNvPr id="3823" name="Picture 12482" descr=""/>
          <xdr:cNvPicPr/>
        </xdr:nvPicPr>
        <xdr:blipFill>
          <a:blip r:embed="rId133"/>
          <a:srcRect l="5671" t="0" r="7561" b="0"/>
          <a:stretch/>
        </xdr:blipFill>
        <xdr:spPr>
          <a:xfrm>
            <a:off x="11114280" y="1666800"/>
            <a:ext cx="43128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824" name="Line 12483"/>
          <xdr:cNvSpPr/>
        </xdr:nvSpPr>
        <xdr:spPr>
          <a:xfrm>
            <a:off x="1111428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5" name="Rectangle 12484"/>
          <xdr:cNvSpPr/>
        </xdr:nvSpPr>
        <xdr:spPr>
          <a:xfrm>
            <a:off x="11114280" y="2030040"/>
            <a:ext cx="43128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3826" name="Group 12485"/>
        <xdr:cNvGrpSpPr/>
      </xdr:nvGrpSpPr>
      <xdr:grpSpPr>
        <a:xfrm>
          <a:off x="11114280" y="1666800"/>
          <a:ext cx="431280" cy="557280"/>
          <a:chOff x="11114280" y="1666800"/>
          <a:chExt cx="431280" cy="557280"/>
        </a:xfrm>
      </xdr:grpSpPr>
      <xdr:pic>
        <xdr:nvPicPr>
          <xdr:cNvPr id="3827" name="Picture 12486" descr=""/>
          <xdr:cNvPicPr/>
        </xdr:nvPicPr>
        <xdr:blipFill>
          <a:blip r:embed="rId134"/>
          <a:srcRect l="5671" t="0" r="7561" b="0"/>
          <a:stretch/>
        </xdr:blipFill>
        <xdr:spPr>
          <a:xfrm>
            <a:off x="11114280" y="16668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28" name="Line 12487"/>
          <xdr:cNvSpPr/>
        </xdr:nvSpPr>
        <xdr:spPr>
          <a:xfrm>
            <a:off x="1111428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9" name="Rectangle 12488"/>
          <xdr:cNvSpPr/>
        </xdr:nvSpPr>
        <xdr:spPr>
          <a:xfrm>
            <a:off x="11114280" y="20365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40640</xdr:colOff>
      <xdr:row>10</xdr:row>
      <xdr:rowOff>4680</xdr:rowOff>
    </xdr:to>
    <xdr:grpSp>
      <xdr:nvGrpSpPr>
        <xdr:cNvPr id="3830" name="Group 12489"/>
        <xdr:cNvGrpSpPr/>
      </xdr:nvGrpSpPr>
      <xdr:grpSpPr>
        <a:xfrm>
          <a:off x="11114280" y="1666800"/>
          <a:ext cx="431280" cy="557280"/>
          <a:chOff x="11114280" y="1666800"/>
          <a:chExt cx="431280" cy="557280"/>
        </a:xfrm>
      </xdr:grpSpPr>
      <xdr:pic>
        <xdr:nvPicPr>
          <xdr:cNvPr id="3831" name="Picture 12490" descr=""/>
          <xdr:cNvPicPr/>
        </xdr:nvPicPr>
        <xdr:blipFill>
          <a:blip r:embed="rId135"/>
          <a:srcRect l="5671" t="0" r="7561" b="0"/>
          <a:stretch/>
        </xdr:blipFill>
        <xdr:spPr>
          <a:xfrm>
            <a:off x="11114280" y="16668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32" name="Line 12491"/>
          <xdr:cNvSpPr/>
        </xdr:nvSpPr>
        <xdr:spPr>
          <a:xfrm>
            <a:off x="11114280" y="1666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3" name="Rectangle 12492"/>
          <xdr:cNvSpPr/>
        </xdr:nvSpPr>
        <xdr:spPr>
          <a:xfrm>
            <a:off x="11114280" y="20365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640</xdr:colOff>
      <xdr:row>13</xdr:row>
      <xdr:rowOff>176040</xdr:rowOff>
    </xdr:to>
    <xdr:grpSp>
      <xdr:nvGrpSpPr>
        <xdr:cNvPr id="3834" name="Group 12497"/>
        <xdr:cNvGrpSpPr/>
      </xdr:nvGrpSpPr>
      <xdr:grpSpPr>
        <a:xfrm>
          <a:off x="11114280" y="2307600"/>
          <a:ext cx="431280" cy="547560"/>
          <a:chOff x="11114280" y="2307600"/>
          <a:chExt cx="431280" cy="547560"/>
        </a:xfrm>
      </xdr:grpSpPr>
      <xdr:pic>
        <xdr:nvPicPr>
          <xdr:cNvPr id="3835" name="Picture 12498" descr=""/>
          <xdr:cNvPicPr/>
        </xdr:nvPicPr>
        <xdr:blipFill>
          <a:blip r:embed="rId136"/>
          <a:srcRect l="5671" t="0" r="7561" b="0"/>
          <a:stretch/>
        </xdr:blipFill>
        <xdr:spPr>
          <a:xfrm>
            <a:off x="11114280" y="2307600"/>
            <a:ext cx="43128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836" name="Line 12499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7" name="Rectangle 12500"/>
          <xdr:cNvSpPr/>
        </xdr:nvSpPr>
        <xdr:spPr>
          <a:xfrm>
            <a:off x="11114280" y="2670840"/>
            <a:ext cx="43128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640</xdr:colOff>
      <xdr:row>14</xdr:row>
      <xdr:rowOff>3600</xdr:rowOff>
    </xdr:to>
    <xdr:grpSp>
      <xdr:nvGrpSpPr>
        <xdr:cNvPr id="3838" name="Group 12501"/>
        <xdr:cNvGrpSpPr/>
      </xdr:nvGrpSpPr>
      <xdr:grpSpPr>
        <a:xfrm>
          <a:off x="11114280" y="2307600"/>
          <a:ext cx="431280" cy="556200"/>
          <a:chOff x="11114280" y="2307600"/>
          <a:chExt cx="431280" cy="556200"/>
        </a:xfrm>
      </xdr:grpSpPr>
      <xdr:pic>
        <xdr:nvPicPr>
          <xdr:cNvPr id="3839" name="Picture 12502" descr=""/>
          <xdr:cNvPicPr/>
        </xdr:nvPicPr>
        <xdr:blipFill>
          <a:blip r:embed="rId137"/>
          <a:srcRect l="5671" t="0" r="7561" b="0"/>
          <a:stretch/>
        </xdr:blipFill>
        <xdr:spPr>
          <a:xfrm>
            <a:off x="11114280" y="2307600"/>
            <a:ext cx="43128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3840" name="Line 12503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1" name="Rectangle 12504"/>
          <xdr:cNvSpPr/>
        </xdr:nvSpPr>
        <xdr:spPr>
          <a:xfrm>
            <a:off x="11114280" y="26766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640</xdr:colOff>
      <xdr:row>14</xdr:row>
      <xdr:rowOff>3600</xdr:rowOff>
    </xdr:to>
    <xdr:grpSp>
      <xdr:nvGrpSpPr>
        <xdr:cNvPr id="3842" name="Group 12505"/>
        <xdr:cNvGrpSpPr/>
      </xdr:nvGrpSpPr>
      <xdr:grpSpPr>
        <a:xfrm>
          <a:off x="11114280" y="2307600"/>
          <a:ext cx="431280" cy="556200"/>
          <a:chOff x="11114280" y="2307600"/>
          <a:chExt cx="431280" cy="556200"/>
        </a:xfrm>
      </xdr:grpSpPr>
      <xdr:pic>
        <xdr:nvPicPr>
          <xdr:cNvPr id="3843" name="Picture 12506" descr=""/>
          <xdr:cNvPicPr/>
        </xdr:nvPicPr>
        <xdr:blipFill>
          <a:blip r:embed="rId138"/>
          <a:srcRect l="5671" t="0" r="7561" b="0"/>
          <a:stretch/>
        </xdr:blipFill>
        <xdr:spPr>
          <a:xfrm>
            <a:off x="11114280" y="2307600"/>
            <a:ext cx="43128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3844" name="Line 12507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5" name="Rectangle 12508"/>
          <xdr:cNvSpPr/>
        </xdr:nvSpPr>
        <xdr:spPr>
          <a:xfrm>
            <a:off x="11114280" y="26766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40640</xdr:colOff>
      <xdr:row>14</xdr:row>
      <xdr:rowOff>32400</xdr:rowOff>
    </xdr:to>
    <xdr:grpSp>
      <xdr:nvGrpSpPr>
        <xdr:cNvPr id="3846" name="Group 12509"/>
        <xdr:cNvGrpSpPr/>
      </xdr:nvGrpSpPr>
      <xdr:grpSpPr>
        <a:xfrm>
          <a:off x="11114280" y="2307600"/>
          <a:ext cx="431280" cy="585000"/>
          <a:chOff x="11114280" y="2307600"/>
          <a:chExt cx="431280" cy="585000"/>
        </a:xfrm>
      </xdr:grpSpPr>
      <xdr:pic>
        <xdr:nvPicPr>
          <xdr:cNvPr id="3847" name="Picture 12510" descr=""/>
          <xdr:cNvPicPr/>
        </xdr:nvPicPr>
        <xdr:blipFill>
          <a:blip r:embed="rId139"/>
          <a:srcRect l="5671" t="0" r="7561" b="0"/>
          <a:stretch/>
        </xdr:blipFill>
        <xdr:spPr>
          <a:xfrm>
            <a:off x="11114280" y="2307600"/>
            <a:ext cx="43128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848" name="Line 12511"/>
          <xdr:cNvSpPr/>
        </xdr:nvSpPr>
        <xdr:spPr>
          <a:xfrm>
            <a:off x="11114280" y="2307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9" name="Rectangle 12512"/>
          <xdr:cNvSpPr/>
        </xdr:nvSpPr>
        <xdr:spPr>
          <a:xfrm>
            <a:off x="11114280" y="2695680"/>
            <a:ext cx="43128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11</xdr:row>
      <xdr:rowOff>123480</xdr:rowOff>
    </xdr:from>
    <xdr:to>
      <xdr:col>20</xdr:col>
      <xdr:colOff>318960</xdr:colOff>
      <xdr:row>12</xdr:row>
      <xdr:rowOff>132840</xdr:rowOff>
    </xdr:to>
    <xdr:grpSp>
      <xdr:nvGrpSpPr>
        <xdr:cNvPr id="3850" name="Group 12513"/>
        <xdr:cNvGrpSpPr/>
      </xdr:nvGrpSpPr>
      <xdr:grpSpPr>
        <a:xfrm>
          <a:off x="11675520" y="2431080"/>
          <a:ext cx="193320" cy="199800"/>
          <a:chOff x="11675520" y="2431080"/>
          <a:chExt cx="193320" cy="199800"/>
        </a:xfrm>
      </xdr:grpSpPr>
      <xdr:sp>
        <xdr:nvSpPr>
          <xdr:cNvPr id="3851" name="AutoShape 12514"/>
          <xdr:cNvSpPr/>
        </xdr:nvSpPr>
        <xdr:spPr>
          <a:xfrm>
            <a:off x="11675520" y="24310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2" name="AutoShape 12515"/>
          <xdr:cNvSpPr/>
        </xdr:nvSpPr>
        <xdr:spPr>
          <a:xfrm flipV="1">
            <a:off x="11706120" y="24577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53" name="Group 1251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854" name="Line 1251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55" name="Group 1252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856" name="Line 1252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57" name="Group 1252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858" name="Line 1252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59" name="Group 1252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860" name="Line 1253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61" name="Group 1253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862" name="Line 1253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63" name="Group 1253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864" name="Line 1253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65" name="Group 1254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866" name="Line 1254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67" name="Group 1254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868" name="Line 1254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69" name="Group 1254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870" name="Line 1255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640</xdr:colOff>
      <xdr:row>34</xdr:row>
      <xdr:rowOff>4680</xdr:rowOff>
    </xdr:to>
    <xdr:grpSp>
      <xdr:nvGrpSpPr>
        <xdr:cNvPr id="3871" name="Group 12552"/>
        <xdr:cNvGrpSpPr/>
      </xdr:nvGrpSpPr>
      <xdr:grpSpPr>
        <a:xfrm>
          <a:off x="11114280" y="5020200"/>
          <a:ext cx="431280" cy="557280"/>
          <a:chOff x="11114280" y="5020200"/>
          <a:chExt cx="431280" cy="557280"/>
        </a:xfrm>
      </xdr:grpSpPr>
      <xdr:pic>
        <xdr:nvPicPr>
          <xdr:cNvPr id="3872" name="Picture 12553" descr=""/>
          <xdr:cNvPicPr/>
        </xdr:nvPicPr>
        <xdr:blipFill>
          <a:blip r:embed="rId140"/>
          <a:srcRect l="5671" t="0" r="7561" b="0"/>
          <a:stretch/>
        </xdr:blipFill>
        <xdr:spPr>
          <a:xfrm>
            <a:off x="11114280" y="50202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73" name="Line 1255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4" name="Rectangle 12555"/>
          <xdr:cNvSpPr/>
        </xdr:nvSpPr>
        <xdr:spPr>
          <a:xfrm>
            <a:off x="11114280" y="53899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640</xdr:colOff>
      <xdr:row>34</xdr:row>
      <xdr:rowOff>4680</xdr:rowOff>
    </xdr:to>
    <xdr:grpSp>
      <xdr:nvGrpSpPr>
        <xdr:cNvPr id="3875" name="Group 12556"/>
        <xdr:cNvGrpSpPr/>
      </xdr:nvGrpSpPr>
      <xdr:grpSpPr>
        <a:xfrm>
          <a:off x="11114280" y="5020200"/>
          <a:ext cx="431280" cy="557280"/>
          <a:chOff x="11114280" y="5020200"/>
          <a:chExt cx="431280" cy="557280"/>
        </a:xfrm>
      </xdr:grpSpPr>
      <xdr:pic>
        <xdr:nvPicPr>
          <xdr:cNvPr id="3876" name="Picture 12557" descr=""/>
          <xdr:cNvPicPr/>
        </xdr:nvPicPr>
        <xdr:blipFill>
          <a:blip r:embed="rId141"/>
          <a:srcRect l="5671" t="0" r="7561" b="0"/>
          <a:stretch/>
        </xdr:blipFill>
        <xdr:spPr>
          <a:xfrm>
            <a:off x="11114280" y="50202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77" name="Line 1255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8" name="Rectangle 12559"/>
          <xdr:cNvSpPr/>
        </xdr:nvSpPr>
        <xdr:spPr>
          <a:xfrm>
            <a:off x="11114280" y="53899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79" name="Group 1256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880" name="Line 1256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81" name="Group 1256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882" name="Line 1256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83" name="Group 1256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884" name="Line 1257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85" name="Group 1257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886" name="Line 1257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87" name="Group 1257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888" name="Line 1257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640</xdr:colOff>
      <xdr:row>30</xdr:row>
      <xdr:rowOff>4320</xdr:rowOff>
    </xdr:to>
    <xdr:grpSp>
      <xdr:nvGrpSpPr>
        <xdr:cNvPr id="3889" name="Group 12580"/>
        <xdr:cNvGrpSpPr/>
      </xdr:nvGrpSpPr>
      <xdr:grpSpPr>
        <a:xfrm>
          <a:off x="11114280" y="4379760"/>
          <a:ext cx="431280" cy="556560"/>
          <a:chOff x="11114280" y="4379760"/>
          <a:chExt cx="431280" cy="556560"/>
        </a:xfrm>
      </xdr:grpSpPr>
      <xdr:pic>
        <xdr:nvPicPr>
          <xdr:cNvPr id="3890" name="Picture 12581" descr=""/>
          <xdr:cNvPicPr/>
        </xdr:nvPicPr>
        <xdr:blipFill>
          <a:blip r:embed="rId142"/>
          <a:srcRect l="5671" t="0" r="7561" b="0"/>
          <a:stretch/>
        </xdr:blipFill>
        <xdr:spPr>
          <a:xfrm>
            <a:off x="11114280" y="43797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91" name="Line 12582"/>
          <xdr:cNvSpPr/>
        </xdr:nvSpPr>
        <xdr:spPr>
          <a:xfrm>
            <a:off x="11114280" y="437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2" name="Rectangle 12583"/>
          <xdr:cNvSpPr/>
        </xdr:nvSpPr>
        <xdr:spPr>
          <a:xfrm>
            <a:off x="11114280" y="47491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93" name="Group 1258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894" name="Line 1258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9</xdr:row>
      <xdr:rowOff>0</xdr:rowOff>
    </xdr:from>
    <xdr:to>
      <xdr:col>19</xdr:col>
      <xdr:colOff>440640</xdr:colOff>
      <xdr:row>21</xdr:row>
      <xdr:rowOff>176040</xdr:rowOff>
    </xdr:to>
    <xdr:grpSp>
      <xdr:nvGrpSpPr>
        <xdr:cNvPr id="3895" name="Group 12588"/>
        <xdr:cNvGrpSpPr/>
      </xdr:nvGrpSpPr>
      <xdr:grpSpPr>
        <a:xfrm>
          <a:off x="11114280" y="3098160"/>
          <a:ext cx="431280" cy="547560"/>
          <a:chOff x="11114280" y="3098160"/>
          <a:chExt cx="431280" cy="547560"/>
        </a:xfrm>
      </xdr:grpSpPr>
      <xdr:pic>
        <xdr:nvPicPr>
          <xdr:cNvPr id="3896" name="Picture 12589" descr=""/>
          <xdr:cNvPicPr/>
        </xdr:nvPicPr>
        <xdr:blipFill>
          <a:blip r:embed="rId143"/>
          <a:srcRect l="5671" t="0" r="7561" b="0"/>
          <a:stretch/>
        </xdr:blipFill>
        <xdr:spPr>
          <a:xfrm>
            <a:off x="11114280" y="3098160"/>
            <a:ext cx="43128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897" name="Line 12590"/>
          <xdr:cNvSpPr/>
        </xdr:nvSpPr>
        <xdr:spPr>
          <a:xfrm>
            <a:off x="11114280" y="3098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8" name="Rectangle 12591"/>
          <xdr:cNvSpPr/>
        </xdr:nvSpPr>
        <xdr:spPr>
          <a:xfrm>
            <a:off x="11114280" y="3461400"/>
            <a:ext cx="43128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899" name="Group 1259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00" name="Line 1259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01" name="Group 1259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02" name="Line 1259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4760</xdr:rowOff>
    </xdr:from>
    <xdr:to>
      <xdr:col>20</xdr:col>
      <xdr:colOff>338400</xdr:colOff>
      <xdr:row>28</xdr:row>
      <xdr:rowOff>103680</xdr:rowOff>
    </xdr:to>
    <xdr:grpSp>
      <xdr:nvGrpSpPr>
        <xdr:cNvPr id="3903" name="Group 12600"/>
        <xdr:cNvGrpSpPr/>
      </xdr:nvGrpSpPr>
      <xdr:grpSpPr>
        <a:xfrm>
          <a:off x="11694960" y="4484520"/>
          <a:ext cx="193320" cy="189360"/>
          <a:chOff x="11694960" y="4484520"/>
          <a:chExt cx="193320" cy="189360"/>
        </a:xfrm>
      </xdr:grpSpPr>
      <xdr:sp>
        <xdr:nvSpPr>
          <xdr:cNvPr id="3904" name="AutoShape 12601"/>
          <xdr:cNvSpPr/>
        </xdr:nvSpPr>
        <xdr:spPr>
          <a:xfrm>
            <a:off x="11694960" y="44845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9</xdr:row>
      <xdr:rowOff>104760</xdr:rowOff>
    </xdr:from>
    <xdr:to>
      <xdr:col>20</xdr:col>
      <xdr:colOff>338400</xdr:colOff>
      <xdr:row>20</xdr:row>
      <xdr:rowOff>104040</xdr:rowOff>
    </xdr:to>
    <xdr:grpSp>
      <xdr:nvGrpSpPr>
        <xdr:cNvPr id="3905" name="Group 12603"/>
        <xdr:cNvGrpSpPr/>
      </xdr:nvGrpSpPr>
      <xdr:grpSpPr>
        <a:xfrm>
          <a:off x="11694960" y="3202920"/>
          <a:ext cx="193320" cy="189720"/>
          <a:chOff x="11694960" y="3202920"/>
          <a:chExt cx="193320" cy="189720"/>
        </a:xfrm>
      </xdr:grpSpPr>
      <xdr:sp>
        <xdr:nvSpPr>
          <xdr:cNvPr id="3906" name="AutoShape 12604"/>
          <xdr:cNvSpPr/>
        </xdr:nvSpPr>
        <xdr:spPr>
          <a:xfrm>
            <a:off x="11694960" y="3202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07" name="Group 1260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08" name="Line 1260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09" name="Group 1261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10" name="Line 1261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11" name="Group 1261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12" name="Line 1261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13" name="Group 1261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14" name="Line 1262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15" name="Group 1262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16" name="Line 1262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17" name="Group 1262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18" name="Line 1262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19" name="Group 1263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20" name="Line 1263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21" name="Group 1263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22" name="Line 1263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23" name="Group 1263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24" name="Line 1264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25" name="Group 1264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26" name="Line 1264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27" name="Group 1264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28" name="Line 1264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29" name="Group 1265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30" name="Line 1265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31" name="Group 1265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32" name="Line 1265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33" name="Group 1265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34" name="Line 1266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35" name="Group 1266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36" name="Line 1266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37" name="Group 1266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38" name="Line 1266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39" name="Group 1267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40" name="Line 1267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41" name="Group 1267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42" name="Line 1267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43" name="Group 1267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44" name="Line 1268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45" name="Group 1268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46" name="Line 1268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47" name="Group 1268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48" name="Line 1268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49" name="Group 1269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50" name="Line 1269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640</xdr:colOff>
      <xdr:row>30</xdr:row>
      <xdr:rowOff>4320</xdr:rowOff>
    </xdr:to>
    <xdr:grpSp>
      <xdr:nvGrpSpPr>
        <xdr:cNvPr id="3951" name="Group 12694"/>
        <xdr:cNvGrpSpPr/>
      </xdr:nvGrpSpPr>
      <xdr:grpSpPr>
        <a:xfrm>
          <a:off x="11114280" y="4379760"/>
          <a:ext cx="431280" cy="556560"/>
          <a:chOff x="11114280" y="4379760"/>
          <a:chExt cx="431280" cy="556560"/>
        </a:xfrm>
      </xdr:grpSpPr>
      <xdr:pic>
        <xdr:nvPicPr>
          <xdr:cNvPr id="3952" name="Picture 12695" descr=""/>
          <xdr:cNvPicPr/>
        </xdr:nvPicPr>
        <xdr:blipFill>
          <a:blip r:embed="rId144"/>
          <a:srcRect l="5671" t="0" r="7561" b="0"/>
          <a:stretch/>
        </xdr:blipFill>
        <xdr:spPr>
          <a:xfrm>
            <a:off x="11114280" y="43797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53" name="Line 12696"/>
          <xdr:cNvSpPr/>
        </xdr:nvSpPr>
        <xdr:spPr>
          <a:xfrm>
            <a:off x="11114280" y="437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4" name="Rectangle 12697"/>
          <xdr:cNvSpPr/>
        </xdr:nvSpPr>
        <xdr:spPr>
          <a:xfrm>
            <a:off x="11114280" y="47491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640</xdr:colOff>
      <xdr:row>30</xdr:row>
      <xdr:rowOff>4320</xdr:rowOff>
    </xdr:to>
    <xdr:grpSp>
      <xdr:nvGrpSpPr>
        <xdr:cNvPr id="3955" name="Group 12698"/>
        <xdr:cNvGrpSpPr/>
      </xdr:nvGrpSpPr>
      <xdr:grpSpPr>
        <a:xfrm>
          <a:off x="11114280" y="4379760"/>
          <a:ext cx="431280" cy="556560"/>
          <a:chOff x="11114280" y="4379760"/>
          <a:chExt cx="431280" cy="556560"/>
        </a:xfrm>
      </xdr:grpSpPr>
      <xdr:pic>
        <xdr:nvPicPr>
          <xdr:cNvPr id="3956" name="Picture 12699" descr=""/>
          <xdr:cNvPicPr/>
        </xdr:nvPicPr>
        <xdr:blipFill>
          <a:blip r:embed="rId145"/>
          <a:srcRect l="5671" t="0" r="7561" b="0"/>
          <a:stretch/>
        </xdr:blipFill>
        <xdr:spPr>
          <a:xfrm>
            <a:off x="11114280" y="43797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57" name="Line 12700"/>
          <xdr:cNvSpPr/>
        </xdr:nvSpPr>
        <xdr:spPr>
          <a:xfrm>
            <a:off x="11114280" y="437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8" name="Rectangle 12701"/>
          <xdr:cNvSpPr/>
        </xdr:nvSpPr>
        <xdr:spPr>
          <a:xfrm>
            <a:off x="11114280" y="47491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640</xdr:colOff>
      <xdr:row>30</xdr:row>
      <xdr:rowOff>4320</xdr:rowOff>
    </xdr:to>
    <xdr:grpSp>
      <xdr:nvGrpSpPr>
        <xdr:cNvPr id="3959" name="Group 12702"/>
        <xdr:cNvGrpSpPr/>
      </xdr:nvGrpSpPr>
      <xdr:grpSpPr>
        <a:xfrm>
          <a:off x="11114280" y="4379760"/>
          <a:ext cx="431280" cy="556560"/>
          <a:chOff x="11114280" y="4379760"/>
          <a:chExt cx="431280" cy="556560"/>
        </a:xfrm>
      </xdr:grpSpPr>
      <xdr:pic>
        <xdr:nvPicPr>
          <xdr:cNvPr id="3960" name="Picture 12703" descr=""/>
          <xdr:cNvPicPr/>
        </xdr:nvPicPr>
        <xdr:blipFill>
          <a:blip r:embed="rId146"/>
          <a:srcRect l="5671" t="0" r="7561" b="0"/>
          <a:stretch/>
        </xdr:blipFill>
        <xdr:spPr>
          <a:xfrm>
            <a:off x="11114280" y="43797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61" name="Line 12704"/>
          <xdr:cNvSpPr/>
        </xdr:nvSpPr>
        <xdr:spPr>
          <a:xfrm>
            <a:off x="11114280" y="437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2" name="Rectangle 12705"/>
          <xdr:cNvSpPr/>
        </xdr:nvSpPr>
        <xdr:spPr>
          <a:xfrm>
            <a:off x="11114280" y="47491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640</xdr:colOff>
      <xdr:row>30</xdr:row>
      <xdr:rowOff>4320</xdr:rowOff>
    </xdr:to>
    <xdr:grpSp>
      <xdr:nvGrpSpPr>
        <xdr:cNvPr id="3963" name="Group 12706"/>
        <xdr:cNvGrpSpPr/>
      </xdr:nvGrpSpPr>
      <xdr:grpSpPr>
        <a:xfrm>
          <a:off x="11114280" y="4379760"/>
          <a:ext cx="431280" cy="556560"/>
          <a:chOff x="11114280" y="4379760"/>
          <a:chExt cx="431280" cy="556560"/>
        </a:xfrm>
      </xdr:grpSpPr>
      <xdr:pic>
        <xdr:nvPicPr>
          <xdr:cNvPr id="3964" name="Picture 12707" descr=""/>
          <xdr:cNvPicPr/>
        </xdr:nvPicPr>
        <xdr:blipFill>
          <a:blip r:embed="rId147"/>
          <a:srcRect l="5671" t="0" r="7561" b="0"/>
          <a:stretch/>
        </xdr:blipFill>
        <xdr:spPr>
          <a:xfrm>
            <a:off x="11114280" y="43797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65" name="Line 12708"/>
          <xdr:cNvSpPr/>
        </xdr:nvSpPr>
        <xdr:spPr>
          <a:xfrm>
            <a:off x="11114280" y="437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6" name="Rectangle 12709"/>
          <xdr:cNvSpPr/>
        </xdr:nvSpPr>
        <xdr:spPr>
          <a:xfrm>
            <a:off x="11114280" y="47491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9</xdr:row>
      <xdr:rowOff>0</xdr:rowOff>
    </xdr:from>
    <xdr:to>
      <xdr:col>19</xdr:col>
      <xdr:colOff>440640</xdr:colOff>
      <xdr:row>22</xdr:row>
      <xdr:rowOff>3960</xdr:rowOff>
    </xdr:to>
    <xdr:grpSp>
      <xdr:nvGrpSpPr>
        <xdr:cNvPr id="3967" name="Group 12710"/>
        <xdr:cNvGrpSpPr/>
      </xdr:nvGrpSpPr>
      <xdr:grpSpPr>
        <a:xfrm>
          <a:off x="11114280" y="3098160"/>
          <a:ext cx="431280" cy="556560"/>
          <a:chOff x="11114280" y="3098160"/>
          <a:chExt cx="431280" cy="556560"/>
        </a:xfrm>
      </xdr:grpSpPr>
      <xdr:pic>
        <xdr:nvPicPr>
          <xdr:cNvPr id="3968" name="Picture 12711" descr=""/>
          <xdr:cNvPicPr/>
        </xdr:nvPicPr>
        <xdr:blipFill>
          <a:blip r:embed="rId148"/>
          <a:srcRect l="5671" t="0" r="7561" b="0"/>
          <a:stretch/>
        </xdr:blipFill>
        <xdr:spPr>
          <a:xfrm>
            <a:off x="11114280" y="30981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69" name="Line 12712"/>
          <xdr:cNvSpPr/>
        </xdr:nvSpPr>
        <xdr:spPr>
          <a:xfrm>
            <a:off x="11114280" y="3098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0" name="Rectangle 12713"/>
          <xdr:cNvSpPr/>
        </xdr:nvSpPr>
        <xdr:spPr>
          <a:xfrm>
            <a:off x="11114280" y="34675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9</xdr:row>
      <xdr:rowOff>0</xdr:rowOff>
    </xdr:from>
    <xdr:to>
      <xdr:col>19</xdr:col>
      <xdr:colOff>440640</xdr:colOff>
      <xdr:row>22</xdr:row>
      <xdr:rowOff>3960</xdr:rowOff>
    </xdr:to>
    <xdr:grpSp>
      <xdr:nvGrpSpPr>
        <xdr:cNvPr id="3971" name="Group 12714"/>
        <xdr:cNvGrpSpPr/>
      </xdr:nvGrpSpPr>
      <xdr:grpSpPr>
        <a:xfrm>
          <a:off x="11114280" y="3098160"/>
          <a:ext cx="431280" cy="556560"/>
          <a:chOff x="11114280" y="3098160"/>
          <a:chExt cx="431280" cy="556560"/>
        </a:xfrm>
      </xdr:grpSpPr>
      <xdr:pic>
        <xdr:nvPicPr>
          <xdr:cNvPr id="3972" name="Picture 12715" descr=""/>
          <xdr:cNvPicPr/>
        </xdr:nvPicPr>
        <xdr:blipFill>
          <a:blip r:embed="rId149"/>
          <a:srcRect l="5671" t="0" r="7561" b="0"/>
          <a:stretch/>
        </xdr:blipFill>
        <xdr:spPr>
          <a:xfrm>
            <a:off x="11114280" y="30981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73" name="Line 12716"/>
          <xdr:cNvSpPr/>
        </xdr:nvSpPr>
        <xdr:spPr>
          <a:xfrm>
            <a:off x="11114280" y="3098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4" name="Rectangle 12717"/>
          <xdr:cNvSpPr/>
        </xdr:nvSpPr>
        <xdr:spPr>
          <a:xfrm>
            <a:off x="11114280" y="34675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75" name="Group 1271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76" name="Line 1272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77" name="Group 1272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78" name="Line 1272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79" name="Group 1272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80" name="Line 1272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81" name="Group 1273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82" name="Line 1273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83" name="Group 1273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84" name="Line 1273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85" name="Group 1273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86" name="Line 1274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87" name="Group 1274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88" name="Line 1274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89" name="Group 1274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90" name="Line 1274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91" name="Group 12750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92" name="Line 1275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93" name="Group 1275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94" name="Line 1275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95" name="Group 1275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96" name="Line 1276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997" name="Group 1276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3998" name="Line 1276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640</xdr:colOff>
      <xdr:row>30</xdr:row>
      <xdr:rowOff>4320</xdr:rowOff>
    </xdr:to>
    <xdr:grpSp>
      <xdr:nvGrpSpPr>
        <xdr:cNvPr id="3999" name="Group 12766"/>
        <xdr:cNvGrpSpPr/>
      </xdr:nvGrpSpPr>
      <xdr:grpSpPr>
        <a:xfrm>
          <a:off x="11114280" y="4379760"/>
          <a:ext cx="431280" cy="556560"/>
          <a:chOff x="11114280" y="4379760"/>
          <a:chExt cx="431280" cy="556560"/>
        </a:xfrm>
      </xdr:grpSpPr>
      <xdr:pic>
        <xdr:nvPicPr>
          <xdr:cNvPr id="4000" name="Picture 12767" descr=""/>
          <xdr:cNvPicPr/>
        </xdr:nvPicPr>
        <xdr:blipFill>
          <a:blip r:embed="rId150"/>
          <a:srcRect l="5671" t="0" r="7561" b="0"/>
          <a:stretch/>
        </xdr:blipFill>
        <xdr:spPr>
          <a:xfrm>
            <a:off x="11114280" y="43797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01" name="Line 12768"/>
          <xdr:cNvSpPr/>
        </xdr:nvSpPr>
        <xdr:spPr>
          <a:xfrm>
            <a:off x="11114280" y="437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2" name="Rectangle 12769"/>
          <xdr:cNvSpPr/>
        </xdr:nvSpPr>
        <xdr:spPr>
          <a:xfrm>
            <a:off x="11114280" y="47491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9</xdr:row>
      <xdr:rowOff>0</xdr:rowOff>
    </xdr:from>
    <xdr:to>
      <xdr:col>19</xdr:col>
      <xdr:colOff>440640</xdr:colOff>
      <xdr:row>22</xdr:row>
      <xdr:rowOff>32760</xdr:rowOff>
    </xdr:to>
    <xdr:grpSp>
      <xdr:nvGrpSpPr>
        <xdr:cNvPr id="4003" name="Group 12770"/>
        <xdr:cNvGrpSpPr/>
      </xdr:nvGrpSpPr>
      <xdr:grpSpPr>
        <a:xfrm>
          <a:off x="11114280" y="3098160"/>
          <a:ext cx="431280" cy="585360"/>
          <a:chOff x="11114280" y="3098160"/>
          <a:chExt cx="431280" cy="585360"/>
        </a:xfrm>
      </xdr:grpSpPr>
      <xdr:pic>
        <xdr:nvPicPr>
          <xdr:cNvPr id="4004" name="Picture 12771" descr=""/>
          <xdr:cNvPicPr/>
        </xdr:nvPicPr>
        <xdr:blipFill>
          <a:blip r:embed="rId151"/>
          <a:srcRect l="5671" t="0" r="7561" b="0"/>
          <a:stretch/>
        </xdr:blipFill>
        <xdr:spPr>
          <a:xfrm>
            <a:off x="11114280" y="3098160"/>
            <a:ext cx="43128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4005" name="Line 12772"/>
          <xdr:cNvSpPr/>
        </xdr:nvSpPr>
        <xdr:spPr>
          <a:xfrm>
            <a:off x="11114280" y="3098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6" name="Rectangle 12773"/>
          <xdr:cNvSpPr/>
        </xdr:nvSpPr>
        <xdr:spPr>
          <a:xfrm>
            <a:off x="11114280" y="3486600"/>
            <a:ext cx="43128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4007" name="Group 1277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4008" name="Line 1277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4009" name="Group 12778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4010" name="Line 1278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4011" name="Group 12782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4012" name="Line 1278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4013" name="Group 12786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4014" name="Line 1278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640</xdr:colOff>
      <xdr:row>34</xdr:row>
      <xdr:rowOff>4680</xdr:rowOff>
    </xdr:to>
    <xdr:grpSp>
      <xdr:nvGrpSpPr>
        <xdr:cNvPr id="4015" name="Group 12790"/>
        <xdr:cNvGrpSpPr/>
      </xdr:nvGrpSpPr>
      <xdr:grpSpPr>
        <a:xfrm>
          <a:off x="11114280" y="5020200"/>
          <a:ext cx="431280" cy="557280"/>
          <a:chOff x="11114280" y="5020200"/>
          <a:chExt cx="431280" cy="557280"/>
        </a:xfrm>
      </xdr:grpSpPr>
      <xdr:pic>
        <xdr:nvPicPr>
          <xdr:cNvPr id="4016" name="Picture 12791" descr=""/>
          <xdr:cNvPicPr/>
        </xdr:nvPicPr>
        <xdr:blipFill>
          <a:blip r:embed="rId152"/>
          <a:srcRect l="5671" t="0" r="7561" b="0"/>
          <a:stretch/>
        </xdr:blipFill>
        <xdr:spPr>
          <a:xfrm>
            <a:off x="11114280" y="50202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17" name="Line 1279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8" name="Rectangle 12793"/>
          <xdr:cNvSpPr/>
        </xdr:nvSpPr>
        <xdr:spPr>
          <a:xfrm>
            <a:off x="11114280" y="53899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4019" name="Group 12794"/>
        <xdr:cNvGrpSpPr/>
      </xdr:nvGrpSpPr>
      <xdr:grpSpPr>
        <a:xfrm>
          <a:off x="11114280" y="5020200"/>
          <a:ext cx="410040" cy="0"/>
          <a:chOff x="11114280" y="5020200"/>
          <a:chExt cx="410040" cy="0"/>
        </a:xfrm>
      </xdr:grpSpPr>
      <xdr:sp>
        <xdr:nvSpPr>
          <xdr:cNvPr id="4020" name="Line 12796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640</xdr:colOff>
      <xdr:row>34</xdr:row>
      <xdr:rowOff>4680</xdr:rowOff>
    </xdr:to>
    <xdr:grpSp>
      <xdr:nvGrpSpPr>
        <xdr:cNvPr id="4021" name="Group 12798"/>
        <xdr:cNvGrpSpPr/>
      </xdr:nvGrpSpPr>
      <xdr:grpSpPr>
        <a:xfrm>
          <a:off x="11114280" y="5020200"/>
          <a:ext cx="431280" cy="557280"/>
          <a:chOff x="11114280" y="5020200"/>
          <a:chExt cx="431280" cy="557280"/>
        </a:xfrm>
      </xdr:grpSpPr>
      <xdr:pic>
        <xdr:nvPicPr>
          <xdr:cNvPr id="4022" name="Picture 12799" descr=""/>
          <xdr:cNvPicPr/>
        </xdr:nvPicPr>
        <xdr:blipFill>
          <a:blip r:embed="rId153"/>
          <a:srcRect l="5671" t="0" r="7561" b="0"/>
          <a:stretch/>
        </xdr:blipFill>
        <xdr:spPr>
          <a:xfrm>
            <a:off x="11114280" y="50202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23" name="Line 1280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4" name="Rectangle 12801"/>
          <xdr:cNvSpPr/>
        </xdr:nvSpPr>
        <xdr:spPr>
          <a:xfrm>
            <a:off x="11114280" y="53899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640</xdr:colOff>
      <xdr:row>29</xdr:row>
      <xdr:rowOff>175680</xdr:rowOff>
    </xdr:to>
    <xdr:grpSp>
      <xdr:nvGrpSpPr>
        <xdr:cNvPr id="4025" name="Group 12802"/>
        <xdr:cNvGrpSpPr/>
      </xdr:nvGrpSpPr>
      <xdr:grpSpPr>
        <a:xfrm>
          <a:off x="11114280" y="4379760"/>
          <a:ext cx="431280" cy="546840"/>
          <a:chOff x="11114280" y="4379760"/>
          <a:chExt cx="431280" cy="546840"/>
        </a:xfrm>
      </xdr:grpSpPr>
      <xdr:pic>
        <xdr:nvPicPr>
          <xdr:cNvPr id="4026" name="Picture 12803" descr=""/>
          <xdr:cNvPicPr/>
        </xdr:nvPicPr>
        <xdr:blipFill>
          <a:blip r:embed="rId154"/>
          <a:srcRect l="5671" t="0" r="7561" b="0"/>
          <a:stretch/>
        </xdr:blipFill>
        <xdr:spPr>
          <a:xfrm>
            <a:off x="11114280" y="4379760"/>
            <a:ext cx="43128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027" name="Line 12804"/>
          <xdr:cNvSpPr/>
        </xdr:nvSpPr>
        <xdr:spPr>
          <a:xfrm>
            <a:off x="11114280" y="437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8" name="Rectangle 12805"/>
          <xdr:cNvSpPr/>
        </xdr:nvSpPr>
        <xdr:spPr>
          <a:xfrm>
            <a:off x="11114280" y="4742640"/>
            <a:ext cx="43128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40640</xdr:colOff>
      <xdr:row>30</xdr:row>
      <xdr:rowOff>4320</xdr:rowOff>
    </xdr:to>
    <xdr:grpSp>
      <xdr:nvGrpSpPr>
        <xdr:cNvPr id="4029" name="Group 12806"/>
        <xdr:cNvGrpSpPr/>
      </xdr:nvGrpSpPr>
      <xdr:grpSpPr>
        <a:xfrm>
          <a:off x="11114280" y="4379760"/>
          <a:ext cx="431280" cy="556560"/>
          <a:chOff x="11114280" y="4379760"/>
          <a:chExt cx="431280" cy="556560"/>
        </a:xfrm>
      </xdr:grpSpPr>
      <xdr:pic>
        <xdr:nvPicPr>
          <xdr:cNvPr id="4030" name="Picture 12807" descr=""/>
          <xdr:cNvPicPr/>
        </xdr:nvPicPr>
        <xdr:blipFill>
          <a:blip r:embed="rId155"/>
          <a:srcRect l="5671" t="0" r="7561" b="0"/>
          <a:stretch/>
        </xdr:blipFill>
        <xdr:spPr>
          <a:xfrm>
            <a:off x="11114280" y="437976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31" name="Line 12808"/>
          <xdr:cNvSpPr/>
        </xdr:nvSpPr>
        <xdr:spPr>
          <a:xfrm>
            <a:off x="11114280" y="4379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2" name="Rectangle 12809"/>
          <xdr:cNvSpPr/>
        </xdr:nvSpPr>
        <xdr:spPr>
          <a:xfrm>
            <a:off x="11114280" y="474912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640</xdr:colOff>
      <xdr:row>33</xdr:row>
      <xdr:rowOff>176040</xdr:rowOff>
    </xdr:to>
    <xdr:grpSp>
      <xdr:nvGrpSpPr>
        <xdr:cNvPr id="4033" name="Group 12818"/>
        <xdr:cNvGrpSpPr/>
      </xdr:nvGrpSpPr>
      <xdr:grpSpPr>
        <a:xfrm>
          <a:off x="11114280" y="5020200"/>
          <a:ext cx="431280" cy="547560"/>
          <a:chOff x="11114280" y="5020200"/>
          <a:chExt cx="431280" cy="547560"/>
        </a:xfrm>
      </xdr:grpSpPr>
      <xdr:pic>
        <xdr:nvPicPr>
          <xdr:cNvPr id="4034" name="Picture 12819" descr=""/>
          <xdr:cNvPicPr/>
        </xdr:nvPicPr>
        <xdr:blipFill>
          <a:blip r:embed="rId156"/>
          <a:srcRect l="5671" t="0" r="7561" b="0"/>
          <a:stretch/>
        </xdr:blipFill>
        <xdr:spPr>
          <a:xfrm>
            <a:off x="11114280" y="5020200"/>
            <a:ext cx="43128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035" name="Line 12820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6" name="Rectangle 12821"/>
          <xdr:cNvSpPr/>
        </xdr:nvSpPr>
        <xdr:spPr>
          <a:xfrm>
            <a:off x="11114280" y="5383440"/>
            <a:ext cx="43128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640</xdr:colOff>
      <xdr:row>34</xdr:row>
      <xdr:rowOff>4680</xdr:rowOff>
    </xdr:to>
    <xdr:grpSp>
      <xdr:nvGrpSpPr>
        <xdr:cNvPr id="4037" name="Group 12822"/>
        <xdr:cNvGrpSpPr/>
      </xdr:nvGrpSpPr>
      <xdr:grpSpPr>
        <a:xfrm>
          <a:off x="11114280" y="5020200"/>
          <a:ext cx="431280" cy="557280"/>
          <a:chOff x="11114280" y="5020200"/>
          <a:chExt cx="431280" cy="557280"/>
        </a:xfrm>
      </xdr:grpSpPr>
      <xdr:pic>
        <xdr:nvPicPr>
          <xdr:cNvPr id="4038" name="Picture 12823" descr=""/>
          <xdr:cNvPicPr/>
        </xdr:nvPicPr>
        <xdr:blipFill>
          <a:blip r:embed="rId157"/>
          <a:srcRect l="5671" t="0" r="7561" b="0"/>
          <a:stretch/>
        </xdr:blipFill>
        <xdr:spPr>
          <a:xfrm>
            <a:off x="11114280" y="50202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39" name="Line 12824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0" name="Rectangle 12825"/>
          <xdr:cNvSpPr/>
        </xdr:nvSpPr>
        <xdr:spPr>
          <a:xfrm>
            <a:off x="11114280" y="53899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640</xdr:colOff>
      <xdr:row>34</xdr:row>
      <xdr:rowOff>4680</xdr:rowOff>
    </xdr:to>
    <xdr:grpSp>
      <xdr:nvGrpSpPr>
        <xdr:cNvPr id="4041" name="Group 12826"/>
        <xdr:cNvGrpSpPr/>
      </xdr:nvGrpSpPr>
      <xdr:grpSpPr>
        <a:xfrm>
          <a:off x="11114280" y="5020200"/>
          <a:ext cx="431280" cy="557280"/>
          <a:chOff x="11114280" y="5020200"/>
          <a:chExt cx="431280" cy="557280"/>
        </a:xfrm>
      </xdr:grpSpPr>
      <xdr:pic>
        <xdr:nvPicPr>
          <xdr:cNvPr id="4042" name="Picture 12827" descr=""/>
          <xdr:cNvPicPr/>
        </xdr:nvPicPr>
        <xdr:blipFill>
          <a:blip r:embed="rId158"/>
          <a:srcRect l="5671" t="0" r="7561" b="0"/>
          <a:stretch/>
        </xdr:blipFill>
        <xdr:spPr>
          <a:xfrm>
            <a:off x="11114280" y="5020200"/>
            <a:ext cx="43128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43" name="Line 12828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4" name="Rectangle 12829"/>
          <xdr:cNvSpPr/>
        </xdr:nvSpPr>
        <xdr:spPr>
          <a:xfrm>
            <a:off x="11114280" y="5389920"/>
            <a:ext cx="43128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1</xdr:row>
      <xdr:rowOff>0</xdr:rowOff>
    </xdr:from>
    <xdr:to>
      <xdr:col>19</xdr:col>
      <xdr:colOff>440640</xdr:colOff>
      <xdr:row>34</xdr:row>
      <xdr:rowOff>32760</xdr:rowOff>
    </xdr:to>
    <xdr:grpSp>
      <xdr:nvGrpSpPr>
        <xdr:cNvPr id="4045" name="Group 12830"/>
        <xdr:cNvGrpSpPr/>
      </xdr:nvGrpSpPr>
      <xdr:grpSpPr>
        <a:xfrm>
          <a:off x="11114280" y="5020200"/>
          <a:ext cx="431280" cy="585360"/>
          <a:chOff x="11114280" y="5020200"/>
          <a:chExt cx="431280" cy="585360"/>
        </a:xfrm>
      </xdr:grpSpPr>
      <xdr:pic>
        <xdr:nvPicPr>
          <xdr:cNvPr id="4046" name="Picture 12831" descr=""/>
          <xdr:cNvPicPr/>
        </xdr:nvPicPr>
        <xdr:blipFill>
          <a:blip r:embed="rId159"/>
          <a:srcRect l="5671" t="0" r="7561" b="0"/>
          <a:stretch/>
        </xdr:blipFill>
        <xdr:spPr>
          <a:xfrm>
            <a:off x="11114280" y="5020200"/>
            <a:ext cx="43128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4047" name="Line 12832"/>
          <xdr:cNvSpPr/>
        </xdr:nvSpPr>
        <xdr:spPr>
          <a:xfrm>
            <a:off x="11114280" y="5020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8" name="Rectangle 12833"/>
          <xdr:cNvSpPr/>
        </xdr:nvSpPr>
        <xdr:spPr>
          <a:xfrm>
            <a:off x="11114280" y="5408640"/>
            <a:ext cx="43128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31</xdr:row>
      <xdr:rowOff>123480</xdr:rowOff>
    </xdr:from>
    <xdr:to>
      <xdr:col>20</xdr:col>
      <xdr:colOff>318960</xdr:colOff>
      <xdr:row>32</xdr:row>
      <xdr:rowOff>133200</xdr:rowOff>
    </xdr:to>
    <xdr:grpSp>
      <xdr:nvGrpSpPr>
        <xdr:cNvPr id="4049" name="Group 12834"/>
        <xdr:cNvGrpSpPr/>
      </xdr:nvGrpSpPr>
      <xdr:grpSpPr>
        <a:xfrm>
          <a:off x="11675520" y="5143680"/>
          <a:ext cx="193320" cy="200160"/>
          <a:chOff x="11675520" y="5143680"/>
          <a:chExt cx="193320" cy="200160"/>
        </a:xfrm>
      </xdr:grpSpPr>
      <xdr:sp>
        <xdr:nvSpPr>
          <xdr:cNvPr id="4050" name="AutoShape 12835"/>
          <xdr:cNvSpPr/>
        </xdr:nvSpPr>
        <xdr:spPr>
          <a:xfrm>
            <a:off x="11675520" y="5143680"/>
            <a:ext cx="193320" cy="200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1" name="AutoShape 12836"/>
          <xdr:cNvSpPr/>
        </xdr:nvSpPr>
        <xdr:spPr>
          <a:xfrm flipV="1">
            <a:off x="11706120" y="5169960"/>
            <a:ext cx="134280" cy="131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52" name="Group 12837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53" name="Line 12839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54" name="Group 12841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55" name="Line 12843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56" name="Group 12845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57" name="Line 12847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58" name="Group 12849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59" name="Line 12851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60" name="Group 12853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61" name="Line 12855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62" name="Group 12857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63" name="Line 12859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64" name="Group 12861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65" name="Line 12863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66" name="Group 12865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67" name="Line 12867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68" name="Group 12869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69" name="Line 12871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70" name="Group 12873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71" name="Line 12875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72" name="Group 12877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73" name="Line 12879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74" name="Group 12881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75" name="Line 12883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76" name="Group 12885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77" name="Line 12887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78" name="Group 12889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79" name="Line 12891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80" name="Group 12893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81" name="Line 12895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82" name="Group 12897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83" name="Line 12899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84" name="Group 12901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85" name="Line 12903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86" name="Group 12905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87" name="Line 12907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88" name="Group 12909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89" name="Line 12911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90" name="Group 12913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91" name="Line 12915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92" name="Group 12917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93" name="Line 12919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94" name="Group 12927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95" name="Line 12929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96" name="Group 12931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97" name="Line 12933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098" name="Group 12935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099" name="Line 12937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00" name="Group 12939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01" name="Line 12941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02" name="Group 12943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03" name="Line 12945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04" name="Group 12947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05" name="Line 12949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06" name="Group 12951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07" name="Line 12953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08" name="Group 12955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09" name="Line 12957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10" name="Group 12959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11" name="Line 12961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12" name="Group 12963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13" name="Line 12965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14" name="Group 12967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15" name="Line 12969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16" name="Group 12971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17" name="Line 12973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18" name="Group 12975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19" name="Line 12977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20" name="Group 12979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21" name="Line 12981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22" name="Group 12983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23" name="Line 12985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24" name="Group 12987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25" name="Line 12989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26" name="Group 12991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27" name="Line 12993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28" name="Group 12995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29" name="Line 12997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30" name="Group 12999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31" name="Line 13001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32" name="Group 13003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33" name="Line 13005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34" name="Group 13007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35" name="Line 13009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36" name="Group 13011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37" name="Line 13013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38" name="Group 13015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39" name="Line 13017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40" name="Group 13019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41" name="Line 13021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42" name="Group 13023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43" name="Line 13025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44" name="Group 13027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45" name="Line 13029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46" name="Group 13031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47" name="Line 13033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48" name="Group 13035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49" name="Line 13037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50" name="Group 13039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51" name="Line 13041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52" name="Group 13043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53" name="Line 13045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54" name="Group 13047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55" name="Line 13049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56" name="Group 13051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57" name="Line 13053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58" name="Group 13055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59" name="Line 13057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60" name="Group 13059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61" name="Line 13061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62" name="Group 13063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63" name="Line 13065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64" name="Group 13067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65" name="Line 13069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66" name="Group 13071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67" name="Line 13073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68" name="Group 13075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69" name="Line 13077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70" name="Group 13079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71" name="Line 13081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72" name="Group 13083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73" name="Line 13085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74" name="Group 13087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75" name="Line 13089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76" name="Group 13091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77" name="Line 13093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78" name="Group 13095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79" name="Line 13097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80" name="Group 13099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81" name="Line 13101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82" name="Group 13103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83" name="Line 13105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84" name="Group 13107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85" name="Line 13109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86" name="Group 13111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87" name="Line 13113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88" name="Group 13115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89" name="Line 13117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90" name="Group 13119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91" name="Line 13121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92" name="Group 13123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93" name="Line 13125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94" name="Group 13127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95" name="Line 13129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96" name="Group 13131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97" name="Line 13133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198" name="Group 13135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199" name="Line 13137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00" name="Group 13139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01" name="Line 13141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02" name="Group 13143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03" name="Line 13145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04" name="Group 13147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05" name="Line 13149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06" name="Group 13151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07" name="Line 13153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08" name="Group 1315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09" name="Line 1316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10" name="Group 1316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11" name="Line 1316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12" name="Group 1316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13" name="Line 1316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14" name="Group 1317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15" name="Line 1317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16" name="Group 1317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17" name="Line 1317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18" name="Group 1317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19" name="Line 1318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20" name="Group 1318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21" name="Line 1318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22" name="Group 1318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23" name="Line 1318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24" name="Group 1319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25" name="Line 1319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26" name="Group 1319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27" name="Line 1319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28" name="Group 1319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29" name="Line 1320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30" name="Group 1320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31" name="Line 1320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32" name="Group 1320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33" name="Line 1320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34" name="Group 1321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35" name="Line 1321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36" name="Group 1321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37" name="Line 1321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38" name="Group 1321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39" name="Line 1322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40" name="Group 1322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41" name="Line 1322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42" name="Group 1322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43" name="Line 1322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44" name="Group 1323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45" name="Line 1323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46" name="Group 1323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47" name="Line 1323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48" name="Group 1323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49" name="Line 1324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50" name="Group 1324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51" name="Line 1325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52" name="Group 1325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53" name="Line 1325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54" name="Group 1325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55" name="Line 1325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56" name="Group 1326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57" name="Line 1326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58" name="Group 1326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59" name="Line 1326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60" name="Group 1326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61" name="Line 1327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62" name="Group 1327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63" name="Line 1327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64" name="Group 1327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65" name="Line 1327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66" name="Group 1328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67" name="Line 1328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68" name="Group 1328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69" name="Line 1328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70" name="Group 1328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71" name="Line 1329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72" name="Group 1329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73" name="Line 1329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74" name="Group 1329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75" name="Line 1329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76" name="Group 1330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77" name="Line 1330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78" name="Group 1330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79" name="Line 1330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80" name="Group 1330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81" name="Line 1331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82" name="Group 1331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83" name="Line 1331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84" name="Group 1331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85" name="Line 1331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86" name="Group 1332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87" name="Line 1332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88" name="Group 1332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89" name="Line 1332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90" name="Group 1332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91" name="Line 1333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92" name="Group 1333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93" name="Line 1333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94" name="Group 1333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95" name="Line 1333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96" name="Group 1334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97" name="Line 1334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298" name="Group 1334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299" name="Line 1334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00" name="Group 1334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01" name="Line 1335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02" name="Group 1335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03" name="Line 1335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04" name="Group 1335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05" name="Line 1335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06" name="Group 1336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07" name="Line 1336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08" name="Group 1336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09" name="Line 1336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10" name="Group 1336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11" name="Line 1337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12" name="Group 1337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13" name="Line 1337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14" name="Group 1337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15" name="Line 1337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16" name="Group 1338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17" name="Line 1338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18" name="Group 1338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19" name="Line 1338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20" name="Group 1338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21" name="Line 1339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22" name="Group 1339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23" name="Line 1339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24" name="Group 1339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25" name="Line 1339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26" name="Group 1340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27" name="Line 1340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28" name="Group 1340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29" name="Line 1340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30" name="Group 1340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31" name="Line 1341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32" name="Group 1341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33" name="Line 1341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34" name="Group 1341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35" name="Line 1341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36" name="Group 1342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37" name="Line 1342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38" name="Group 1342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39" name="Line 1342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40" name="Group 1342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41" name="Line 1343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42" name="Group 1343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43" name="Line 1343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44" name="Group 1343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45" name="Line 1343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46" name="Group 1344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47" name="Line 1344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48" name="Group 1344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49" name="Line 1344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50" name="Group 1344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51" name="Line 1345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52" name="Group 1345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53" name="Line 1345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54" name="Group 13456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55" name="Line 13458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56" name="Group 13460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57" name="Line 13462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58" name="Group 13464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59" name="Line 13466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60" name="Group 13468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61" name="Line 13470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4362" name="Group 13472"/>
        <xdr:cNvGrpSpPr/>
      </xdr:nvGrpSpPr>
      <xdr:grpSpPr>
        <a:xfrm>
          <a:off x="11114280" y="5661000"/>
          <a:ext cx="410040" cy="0"/>
          <a:chOff x="11114280" y="5661000"/>
          <a:chExt cx="410040" cy="0"/>
        </a:xfrm>
      </xdr:grpSpPr>
      <xdr:sp>
        <xdr:nvSpPr>
          <xdr:cNvPr id="4363" name="Line 13474"/>
          <xdr:cNvSpPr/>
        </xdr:nvSpPr>
        <xdr:spPr>
          <a:xfrm>
            <a:off x="11114280" y="5661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364" name="Group 1347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365" name="Line 1348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366" name="Group 1348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367" name="Line 1348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368" name="Group 1348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369" name="Line 1348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370" name="Group 1349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371" name="Line 1349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372" name="Group 1349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373" name="Line 1349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374" name="Group 1349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375" name="Line 1350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376" name="Group 1350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377" name="Line 1350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378" name="Group 1350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379" name="Line 1350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380" name="Group 1351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381" name="Line 1351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382" name="Group 1351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383" name="Line 1351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384" name="Group 1351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385" name="Line 1352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386" name="Group 1352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387" name="Line 1352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388" name="Group 1352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389" name="Line 1352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390" name="Group 1353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391" name="Line 1353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392" name="Group 1353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393" name="Line 1353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394" name="Group 1353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395" name="Line 1354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396" name="Group 1354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397" name="Line 1354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398" name="Group 1354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399" name="Line 1354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4400" name="Group 13551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4401" name="Picture 13552" descr=""/>
          <xdr:cNvPicPr/>
        </xdr:nvPicPr>
        <xdr:blipFill>
          <a:blip r:embed="rId160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402" name="Line 13553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3" name="Rectangle 13554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04" name="Group 1355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05" name="Line 1355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19400</xdr:colOff>
      <xdr:row>62</xdr:row>
      <xdr:rowOff>0</xdr:rowOff>
    </xdr:to>
    <xdr:grpSp>
      <xdr:nvGrpSpPr>
        <xdr:cNvPr id="4406" name="Group 13559"/>
        <xdr:cNvGrpSpPr/>
      </xdr:nvGrpSpPr>
      <xdr:grpSpPr>
        <a:xfrm>
          <a:off x="11114280" y="6028200"/>
          <a:ext cx="410040" cy="0"/>
          <a:chOff x="11114280" y="6028200"/>
          <a:chExt cx="410040" cy="0"/>
        </a:xfrm>
      </xdr:grpSpPr>
      <xdr:sp>
        <xdr:nvSpPr>
          <xdr:cNvPr id="4407" name="Line 13561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08" name="Group 1356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09" name="Line 1356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10" name="Group 1356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11" name="Line 1356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2</xdr:row>
      <xdr:rowOff>104760</xdr:rowOff>
    </xdr:from>
    <xdr:to>
      <xdr:col>20</xdr:col>
      <xdr:colOff>338400</xdr:colOff>
      <xdr:row>63</xdr:row>
      <xdr:rowOff>103680</xdr:rowOff>
    </xdr:to>
    <xdr:grpSp>
      <xdr:nvGrpSpPr>
        <xdr:cNvPr id="4412" name="Group 13571"/>
        <xdr:cNvGrpSpPr/>
      </xdr:nvGrpSpPr>
      <xdr:grpSpPr>
        <a:xfrm>
          <a:off x="11694960" y="6132960"/>
          <a:ext cx="193320" cy="189360"/>
          <a:chOff x="11694960" y="6132960"/>
          <a:chExt cx="193320" cy="189360"/>
        </a:xfrm>
      </xdr:grpSpPr>
      <xdr:sp>
        <xdr:nvSpPr>
          <xdr:cNvPr id="4413" name="AutoShape 13572"/>
          <xdr:cNvSpPr/>
        </xdr:nvSpPr>
        <xdr:spPr>
          <a:xfrm>
            <a:off x="11694960" y="61329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14" name="Group 1357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15" name="Line 1357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16" name="Group 1358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17" name="Line 1358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18" name="Group 1358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19" name="Line 1358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20" name="Group 1358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21" name="Line 1359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22" name="Group 1359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23" name="Line 1359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24" name="Group 1359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25" name="Line 1359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26" name="Group 1360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27" name="Line 1360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28" name="Group 1360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29" name="Line 1360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30" name="Group 1360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31" name="Line 1361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32" name="Group 1361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33" name="Line 1361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34" name="Group 1361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35" name="Line 1361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36" name="Group 1362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37" name="Line 1362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38" name="Group 1362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39" name="Line 1362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40" name="Group 1362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41" name="Line 1363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42" name="Group 1363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43" name="Line 1363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44" name="Group 1363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45" name="Line 1363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46" name="Group 1364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47" name="Line 1364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48" name="Group 1364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49" name="Line 1364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50" name="Group 1364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51" name="Line 1365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52" name="Group 1365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53" name="Line 1365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54" name="Group 1365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55" name="Line 1365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56" name="Group 1366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57" name="Line 1366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4458" name="Group 13665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4459" name="Picture 13666" descr=""/>
          <xdr:cNvPicPr/>
        </xdr:nvPicPr>
        <xdr:blipFill>
          <a:blip r:embed="rId161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460" name="Line 13667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1" name="Rectangle 13668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4462" name="Group 13669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4463" name="Picture 13670" descr=""/>
          <xdr:cNvPicPr/>
        </xdr:nvPicPr>
        <xdr:blipFill>
          <a:blip r:embed="rId162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464" name="Line 13671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5" name="Rectangle 13672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4466" name="Group 13673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4467" name="Picture 13674" descr=""/>
          <xdr:cNvPicPr/>
        </xdr:nvPicPr>
        <xdr:blipFill>
          <a:blip r:embed="rId163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468" name="Line 13675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9" name="Rectangle 13676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4470" name="Group 13677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4471" name="Picture 13678" descr=""/>
          <xdr:cNvPicPr/>
        </xdr:nvPicPr>
        <xdr:blipFill>
          <a:blip r:embed="rId164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472" name="Line 13679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3" name="Rectangle 13680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19400</xdr:colOff>
      <xdr:row>62</xdr:row>
      <xdr:rowOff>0</xdr:rowOff>
    </xdr:to>
    <xdr:grpSp>
      <xdr:nvGrpSpPr>
        <xdr:cNvPr id="4474" name="Group 13681"/>
        <xdr:cNvGrpSpPr/>
      </xdr:nvGrpSpPr>
      <xdr:grpSpPr>
        <a:xfrm>
          <a:off x="11114280" y="6028200"/>
          <a:ext cx="410040" cy="0"/>
          <a:chOff x="11114280" y="6028200"/>
          <a:chExt cx="410040" cy="0"/>
        </a:xfrm>
      </xdr:grpSpPr>
      <xdr:sp>
        <xdr:nvSpPr>
          <xdr:cNvPr id="4475" name="Line 13683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76" name="Group 1368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77" name="Line 1368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78" name="Group 1368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79" name="Line 1369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80" name="Group 1369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81" name="Line 1369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82" name="Group 1369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83" name="Line 1369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84" name="Group 1370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85" name="Line 1370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86" name="Group 1370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87" name="Line 1370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88" name="Group 1370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89" name="Line 1371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90" name="Group 1371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91" name="Line 1371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92" name="Group 1371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93" name="Line 1371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94" name="Group 1372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95" name="Line 1372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96" name="Group 1372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97" name="Line 1372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498" name="Group 1372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499" name="Line 1373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4500" name="Group 13733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4501" name="Picture 13734" descr=""/>
          <xdr:cNvPicPr/>
        </xdr:nvPicPr>
        <xdr:blipFill>
          <a:blip r:embed="rId165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502" name="Line 13735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3" name="Rectangle 13736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04" name="Group 1373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05" name="Line 1373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06" name="Group 1374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07" name="Line 1374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08" name="Group 1374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09" name="Line 1374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10" name="Group 1374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11" name="Line 1375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12" name="Group 1375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13" name="Line 1375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14" name="Group 13757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15" name="Line 13759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16" name="Group 1376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17" name="Line 1376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4</xdr:row>
      <xdr:rowOff>175680</xdr:rowOff>
    </xdr:to>
    <xdr:grpSp>
      <xdr:nvGrpSpPr>
        <xdr:cNvPr id="4518" name="Group 13765"/>
        <xdr:cNvGrpSpPr/>
      </xdr:nvGrpSpPr>
      <xdr:grpSpPr>
        <a:xfrm>
          <a:off x="11114280" y="6028200"/>
          <a:ext cx="431280" cy="546840"/>
          <a:chOff x="11114280" y="6028200"/>
          <a:chExt cx="431280" cy="546840"/>
        </a:xfrm>
      </xdr:grpSpPr>
      <xdr:pic>
        <xdr:nvPicPr>
          <xdr:cNvPr id="4519" name="Picture 13766" descr=""/>
          <xdr:cNvPicPr/>
        </xdr:nvPicPr>
        <xdr:blipFill>
          <a:blip r:embed="rId166"/>
          <a:srcRect l="5671" t="0" r="7561" b="0"/>
          <a:stretch/>
        </xdr:blipFill>
        <xdr:spPr>
          <a:xfrm>
            <a:off x="11114280" y="6028200"/>
            <a:ext cx="43128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520" name="Line 13767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1" name="Rectangle 13768"/>
          <xdr:cNvSpPr/>
        </xdr:nvSpPr>
        <xdr:spPr>
          <a:xfrm>
            <a:off x="11114280" y="6391080"/>
            <a:ext cx="43128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4522" name="Group 13769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4523" name="Picture 13770" descr=""/>
          <xdr:cNvPicPr/>
        </xdr:nvPicPr>
        <xdr:blipFill>
          <a:blip r:embed="rId167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524" name="Line 13771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5" name="Rectangle 13772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4320</xdr:rowOff>
    </xdr:to>
    <xdr:grpSp>
      <xdr:nvGrpSpPr>
        <xdr:cNvPr id="4526" name="Group 13773"/>
        <xdr:cNvGrpSpPr/>
      </xdr:nvGrpSpPr>
      <xdr:grpSpPr>
        <a:xfrm>
          <a:off x="11114280" y="6028200"/>
          <a:ext cx="431280" cy="556560"/>
          <a:chOff x="11114280" y="6028200"/>
          <a:chExt cx="431280" cy="556560"/>
        </a:xfrm>
      </xdr:grpSpPr>
      <xdr:pic>
        <xdr:nvPicPr>
          <xdr:cNvPr id="4527" name="Picture 13774" descr=""/>
          <xdr:cNvPicPr/>
        </xdr:nvPicPr>
        <xdr:blipFill>
          <a:blip r:embed="rId168"/>
          <a:srcRect l="5671" t="0" r="7561" b="0"/>
          <a:stretch/>
        </xdr:blipFill>
        <xdr:spPr>
          <a:xfrm>
            <a:off x="11114280" y="602820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528" name="Line 13775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9" name="Rectangle 13776"/>
          <xdr:cNvSpPr/>
        </xdr:nvSpPr>
        <xdr:spPr>
          <a:xfrm>
            <a:off x="11114280" y="639756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40640</xdr:colOff>
      <xdr:row>65</xdr:row>
      <xdr:rowOff>32760</xdr:rowOff>
    </xdr:to>
    <xdr:grpSp>
      <xdr:nvGrpSpPr>
        <xdr:cNvPr id="4530" name="Group 13777"/>
        <xdr:cNvGrpSpPr/>
      </xdr:nvGrpSpPr>
      <xdr:grpSpPr>
        <a:xfrm>
          <a:off x="11114280" y="6028200"/>
          <a:ext cx="431280" cy="585000"/>
          <a:chOff x="11114280" y="6028200"/>
          <a:chExt cx="431280" cy="585000"/>
        </a:xfrm>
      </xdr:grpSpPr>
      <xdr:pic>
        <xdr:nvPicPr>
          <xdr:cNvPr id="4531" name="Picture 13778" descr=""/>
          <xdr:cNvPicPr/>
        </xdr:nvPicPr>
        <xdr:blipFill>
          <a:blip r:embed="rId169"/>
          <a:srcRect l="5671" t="0" r="7561" b="0"/>
          <a:stretch/>
        </xdr:blipFill>
        <xdr:spPr>
          <a:xfrm>
            <a:off x="11114280" y="6028200"/>
            <a:ext cx="43128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4532" name="Line 13779"/>
          <xdr:cNvSpPr/>
        </xdr:nvSpPr>
        <xdr:spPr>
          <a:xfrm>
            <a:off x="11114280" y="6028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3" name="Rectangle 13780"/>
          <xdr:cNvSpPr/>
        </xdr:nvSpPr>
        <xdr:spPr>
          <a:xfrm>
            <a:off x="11114280" y="6416280"/>
            <a:ext cx="43128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34" name="Group 13781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35" name="Line 13783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36" name="Group 13785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37" name="Line 13787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38" name="Group 13789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39" name="Line 13791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40" name="Group 13793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41" name="Line 13795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42" name="Group 13800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43" name="Line 13802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44" name="Group 13804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45" name="Line 13806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46" name="Group 13808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47" name="Line 13810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48" name="Group 13812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49" name="Line 13814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50" name="Group 13816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51" name="Line 13818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52" name="Group 13820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53" name="Line 13822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54" name="Group 13824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55" name="Line 13826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56" name="Group 13828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57" name="Line 13830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58" name="Group 13832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59" name="Line 13834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60" name="Group 13836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61" name="Line 13838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62" name="Group 13840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63" name="Line 13842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64" name="Group 13844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65" name="Line 13846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66" name="Group 13848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67" name="Line 13850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68" name="Group 13852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69" name="Line 13854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70" name="Group 13856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71" name="Line 13858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72" name="Group 13860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73" name="Line 13862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74" name="Group 13864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75" name="Line 13866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76" name="Group 13868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77" name="Line 13870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78" name="Group 13872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79" name="Line 13874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80" name="Group 13876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81" name="Line 13878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82" name="Group 13880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83" name="Line 13882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84" name="Group 13890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85" name="Line 13892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86" name="Group 13894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87" name="Line 13896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88" name="Group 13898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89" name="Line 13900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90" name="Group 13902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91" name="Line 13904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92" name="Group 13906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93" name="Line 13908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94" name="Group 13910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95" name="Line 13912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96" name="Group 13914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97" name="Line 13916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598" name="Group 13918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599" name="Line 13920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00" name="Group 13922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01" name="Line 13924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02" name="Group 13926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03" name="Line 13928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04" name="Group 13930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05" name="Line 13932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06" name="Group 13934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07" name="Line 13936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08" name="Group 13938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09" name="Line 13940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10" name="Group 13942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11" name="Line 13944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12" name="Group 13946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13" name="Line 13948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14" name="Group 13950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15" name="Line 13952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16" name="Group 13954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17" name="Line 13956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18" name="Group 13958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19" name="Line 13960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20" name="Group 13962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21" name="Line 13964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22" name="Group 13966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23" name="Line 13968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24" name="Group 13970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25" name="Line 13972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26" name="Group 13974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27" name="Line 13976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28" name="Group 13978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29" name="Line 13980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30" name="Group 13982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31" name="Line 13984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32" name="Group 13986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33" name="Line 13988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34" name="Group 13990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35" name="Line 13992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36" name="Group 13994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37" name="Line 13996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38" name="Group 13998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39" name="Line 14000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40" name="Group 14002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41" name="Line 14004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42" name="Group 14006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43" name="Line 14008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44" name="Group 14010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45" name="Line 14012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46" name="Group 14014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47" name="Line 14016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48" name="Group 14018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49" name="Line 14020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50" name="Group 14022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51" name="Line 14024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52" name="Group 14026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53" name="Line 14028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54" name="Group 14030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55" name="Line 14032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56" name="Group 14034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57" name="Line 14036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58" name="Group 14038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59" name="Line 14040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60" name="Group 14042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61" name="Line 14044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62" name="Group 14046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63" name="Line 14048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64" name="Group 14050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65" name="Line 14052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66" name="Group 14054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67" name="Line 14056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68" name="Group 14058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69" name="Line 14060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70" name="Group 14062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71" name="Line 14064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72" name="Group 14066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73" name="Line 14068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74" name="Group 14070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75" name="Line 14072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76" name="Group 14074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77" name="Line 14076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78" name="Group 14078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79" name="Line 14080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80" name="Group 14082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81" name="Line 14084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82" name="Group 14086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83" name="Line 14088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84" name="Group 14090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85" name="Line 14092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86" name="Group 14094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87" name="Line 14096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88" name="Group 14098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89" name="Line 14100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90" name="Group 14102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91" name="Line 14104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92" name="Group 14106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93" name="Line 14108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94" name="Group 14110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95" name="Line 14112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1</xdr:row>
      <xdr:rowOff>0</xdr:rowOff>
    </xdr:from>
    <xdr:to>
      <xdr:col>19</xdr:col>
      <xdr:colOff>419400</xdr:colOff>
      <xdr:row>81</xdr:row>
      <xdr:rowOff>0</xdr:rowOff>
    </xdr:to>
    <xdr:grpSp>
      <xdr:nvGrpSpPr>
        <xdr:cNvPr id="4696" name="Group 14114"/>
        <xdr:cNvGrpSpPr/>
      </xdr:nvGrpSpPr>
      <xdr:grpSpPr>
        <a:xfrm>
          <a:off x="11114280" y="6742440"/>
          <a:ext cx="410040" cy="0"/>
          <a:chOff x="11114280" y="6742440"/>
          <a:chExt cx="410040" cy="0"/>
        </a:xfrm>
      </xdr:grpSpPr>
      <xdr:sp>
        <xdr:nvSpPr>
          <xdr:cNvPr id="4697" name="Line 14116"/>
          <xdr:cNvSpPr/>
        </xdr:nvSpPr>
        <xdr:spPr>
          <a:xfrm>
            <a:off x="11114280" y="6742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6</xdr:row>
      <xdr:rowOff>0</xdr:rowOff>
    </xdr:from>
    <xdr:to>
      <xdr:col>19</xdr:col>
      <xdr:colOff>419400</xdr:colOff>
      <xdr:row>106</xdr:row>
      <xdr:rowOff>0</xdr:rowOff>
    </xdr:to>
    <xdr:grpSp>
      <xdr:nvGrpSpPr>
        <xdr:cNvPr id="4698" name="Group 14118"/>
        <xdr:cNvGrpSpPr/>
      </xdr:nvGrpSpPr>
      <xdr:grpSpPr>
        <a:xfrm>
          <a:off x="11114280" y="7926840"/>
          <a:ext cx="410040" cy="0"/>
          <a:chOff x="11114280" y="7926840"/>
          <a:chExt cx="410040" cy="0"/>
        </a:xfrm>
      </xdr:grpSpPr>
      <xdr:sp>
        <xdr:nvSpPr>
          <xdr:cNvPr id="4699" name="Line 14120"/>
          <xdr:cNvSpPr/>
        </xdr:nvSpPr>
        <xdr:spPr>
          <a:xfrm>
            <a:off x="11114280" y="7926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4700" name="Group 14122"/>
        <xdr:cNvGrpSpPr/>
      </xdr:nvGrpSpPr>
      <xdr:grpSpPr>
        <a:xfrm>
          <a:off x="11114280" y="7286040"/>
          <a:ext cx="431280" cy="556560"/>
          <a:chOff x="11114280" y="7286040"/>
          <a:chExt cx="431280" cy="556560"/>
        </a:xfrm>
      </xdr:grpSpPr>
      <xdr:pic>
        <xdr:nvPicPr>
          <xdr:cNvPr id="4701" name="Picture 14123" descr=""/>
          <xdr:cNvPicPr/>
        </xdr:nvPicPr>
        <xdr:blipFill>
          <a:blip r:embed="rId170"/>
          <a:srcRect l="5671" t="0" r="7561" b="0"/>
          <a:stretch/>
        </xdr:blipFill>
        <xdr:spPr>
          <a:xfrm>
            <a:off x="11114280" y="7286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702" name="Line 14124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3" name="Rectangle 14125"/>
          <xdr:cNvSpPr/>
        </xdr:nvSpPr>
        <xdr:spPr>
          <a:xfrm>
            <a:off x="11114280" y="7655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6</xdr:row>
      <xdr:rowOff>104760</xdr:rowOff>
    </xdr:from>
    <xdr:to>
      <xdr:col>20</xdr:col>
      <xdr:colOff>338400</xdr:colOff>
      <xdr:row>87</xdr:row>
      <xdr:rowOff>104040</xdr:rowOff>
    </xdr:to>
    <xdr:grpSp>
      <xdr:nvGrpSpPr>
        <xdr:cNvPr id="4704" name="Group 14126"/>
        <xdr:cNvGrpSpPr/>
      </xdr:nvGrpSpPr>
      <xdr:grpSpPr>
        <a:xfrm>
          <a:off x="11694960" y="7390800"/>
          <a:ext cx="193320" cy="189720"/>
          <a:chOff x="11694960" y="7390800"/>
          <a:chExt cx="193320" cy="189720"/>
        </a:xfrm>
      </xdr:grpSpPr>
      <xdr:sp>
        <xdr:nvSpPr>
          <xdr:cNvPr id="4705" name="AutoShape 14127"/>
          <xdr:cNvSpPr/>
        </xdr:nvSpPr>
        <xdr:spPr>
          <a:xfrm>
            <a:off x="11694960" y="7390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4706" name="Group 14129"/>
        <xdr:cNvGrpSpPr/>
      </xdr:nvGrpSpPr>
      <xdr:grpSpPr>
        <a:xfrm>
          <a:off x="11114280" y="7286040"/>
          <a:ext cx="431280" cy="556560"/>
          <a:chOff x="11114280" y="7286040"/>
          <a:chExt cx="431280" cy="556560"/>
        </a:xfrm>
      </xdr:grpSpPr>
      <xdr:pic>
        <xdr:nvPicPr>
          <xdr:cNvPr id="4707" name="Picture 14130" descr=""/>
          <xdr:cNvPicPr/>
        </xdr:nvPicPr>
        <xdr:blipFill>
          <a:blip r:embed="rId171"/>
          <a:srcRect l="5671" t="0" r="7561" b="0"/>
          <a:stretch/>
        </xdr:blipFill>
        <xdr:spPr>
          <a:xfrm>
            <a:off x="11114280" y="7286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708" name="Line 14131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9" name="Rectangle 14132"/>
          <xdr:cNvSpPr/>
        </xdr:nvSpPr>
        <xdr:spPr>
          <a:xfrm>
            <a:off x="11114280" y="7655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4710" name="Group 14133"/>
        <xdr:cNvGrpSpPr/>
      </xdr:nvGrpSpPr>
      <xdr:grpSpPr>
        <a:xfrm>
          <a:off x="11114280" y="7286040"/>
          <a:ext cx="431280" cy="556560"/>
          <a:chOff x="11114280" y="7286040"/>
          <a:chExt cx="431280" cy="556560"/>
        </a:xfrm>
      </xdr:grpSpPr>
      <xdr:pic>
        <xdr:nvPicPr>
          <xdr:cNvPr id="4711" name="Picture 14134" descr=""/>
          <xdr:cNvPicPr/>
        </xdr:nvPicPr>
        <xdr:blipFill>
          <a:blip r:embed="rId172"/>
          <a:srcRect l="5671" t="0" r="7561" b="0"/>
          <a:stretch/>
        </xdr:blipFill>
        <xdr:spPr>
          <a:xfrm>
            <a:off x="11114280" y="7286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712" name="Line 14135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3" name="Rectangle 14136"/>
          <xdr:cNvSpPr/>
        </xdr:nvSpPr>
        <xdr:spPr>
          <a:xfrm>
            <a:off x="11114280" y="7655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4714" name="Group 14137"/>
        <xdr:cNvGrpSpPr/>
      </xdr:nvGrpSpPr>
      <xdr:grpSpPr>
        <a:xfrm>
          <a:off x="11114280" y="7286040"/>
          <a:ext cx="431280" cy="556560"/>
          <a:chOff x="11114280" y="7286040"/>
          <a:chExt cx="431280" cy="556560"/>
        </a:xfrm>
      </xdr:grpSpPr>
      <xdr:pic>
        <xdr:nvPicPr>
          <xdr:cNvPr id="4715" name="Picture 14138" descr=""/>
          <xdr:cNvPicPr/>
        </xdr:nvPicPr>
        <xdr:blipFill>
          <a:blip r:embed="rId173"/>
          <a:srcRect l="5671" t="0" r="7561" b="0"/>
          <a:stretch/>
        </xdr:blipFill>
        <xdr:spPr>
          <a:xfrm>
            <a:off x="11114280" y="7286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716" name="Line 14139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7" name="Rectangle 14140"/>
          <xdr:cNvSpPr/>
        </xdr:nvSpPr>
        <xdr:spPr>
          <a:xfrm>
            <a:off x="11114280" y="7655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4718" name="Group 14141"/>
        <xdr:cNvGrpSpPr/>
      </xdr:nvGrpSpPr>
      <xdr:grpSpPr>
        <a:xfrm>
          <a:off x="11114280" y="7286040"/>
          <a:ext cx="431280" cy="556560"/>
          <a:chOff x="11114280" y="7286040"/>
          <a:chExt cx="431280" cy="556560"/>
        </a:xfrm>
      </xdr:grpSpPr>
      <xdr:pic>
        <xdr:nvPicPr>
          <xdr:cNvPr id="4719" name="Picture 14142" descr=""/>
          <xdr:cNvPicPr/>
        </xdr:nvPicPr>
        <xdr:blipFill>
          <a:blip r:embed="rId174"/>
          <a:srcRect l="5671" t="0" r="7561" b="0"/>
          <a:stretch/>
        </xdr:blipFill>
        <xdr:spPr>
          <a:xfrm>
            <a:off x="11114280" y="7286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720" name="Line 14143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1" name="Rectangle 14144"/>
          <xdr:cNvSpPr/>
        </xdr:nvSpPr>
        <xdr:spPr>
          <a:xfrm>
            <a:off x="11114280" y="7655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4722" name="Group 14145"/>
        <xdr:cNvGrpSpPr/>
      </xdr:nvGrpSpPr>
      <xdr:grpSpPr>
        <a:xfrm>
          <a:off x="11114280" y="7286040"/>
          <a:ext cx="431280" cy="556560"/>
          <a:chOff x="11114280" y="7286040"/>
          <a:chExt cx="431280" cy="556560"/>
        </a:xfrm>
      </xdr:grpSpPr>
      <xdr:pic>
        <xdr:nvPicPr>
          <xdr:cNvPr id="4723" name="Picture 14146" descr=""/>
          <xdr:cNvPicPr/>
        </xdr:nvPicPr>
        <xdr:blipFill>
          <a:blip r:embed="rId175"/>
          <a:srcRect l="5671" t="0" r="7561" b="0"/>
          <a:stretch/>
        </xdr:blipFill>
        <xdr:spPr>
          <a:xfrm>
            <a:off x="11114280" y="7286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724" name="Line 14147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5" name="Rectangle 14148"/>
          <xdr:cNvSpPr/>
        </xdr:nvSpPr>
        <xdr:spPr>
          <a:xfrm>
            <a:off x="11114280" y="7655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8</xdr:row>
      <xdr:rowOff>175320</xdr:rowOff>
    </xdr:to>
    <xdr:grpSp>
      <xdr:nvGrpSpPr>
        <xdr:cNvPr id="4726" name="Group 14149"/>
        <xdr:cNvGrpSpPr/>
      </xdr:nvGrpSpPr>
      <xdr:grpSpPr>
        <a:xfrm>
          <a:off x="11114280" y="7286040"/>
          <a:ext cx="431280" cy="546840"/>
          <a:chOff x="11114280" y="7286040"/>
          <a:chExt cx="431280" cy="546840"/>
        </a:xfrm>
      </xdr:grpSpPr>
      <xdr:pic>
        <xdr:nvPicPr>
          <xdr:cNvPr id="4727" name="Picture 14150" descr=""/>
          <xdr:cNvPicPr/>
        </xdr:nvPicPr>
        <xdr:blipFill>
          <a:blip r:embed="rId176"/>
          <a:srcRect l="5671" t="0" r="7561" b="0"/>
          <a:stretch/>
        </xdr:blipFill>
        <xdr:spPr>
          <a:xfrm>
            <a:off x="11114280" y="7286040"/>
            <a:ext cx="43128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728" name="Line 14151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9" name="Rectangle 14152"/>
          <xdr:cNvSpPr/>
        </xdr:nvSpPr>
        <xdr:spPr>
          <a:xfrm>
            <a:off x="11114280" y="7648920"/>
            <a:ext cx="43128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4730" name="Group 14153"/>
        <xdr:cNvGrpSpPr/>
      </xdr:nvGrpSpPr>
      <xdr:grpSpPr>
        <a:xfrm>
          <a:off x="11114280" y="7286040"/>
          <a:ext cx="431280" cy="556560"/>
          <a:chOff x="11114280" y="7286040"/>
          <a:chExt cx="431280" cy="556560"/>
        </a:xfrm>
      </xdr:grpSpPr>
      <xdr:pic>
        <xdr:nvPicPr>
          <xdr:cNvPr id="4731" name="Picture 14154" descr=""/>
          <xdr:cNvPicPr/>
        </xdr:nvPicPr>
        <xdr:blipFill>
          <a:blip r:embed="rId177"/>
          <a:srcRect l="5671" t="0" r="7561" b="0"/>
          <a:stretch/>
        </xdr:blipFill>
        <xdr:spPr>
          <a:xfrm>
            <a:off x="11114280" y="7286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732" name="Line 14155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3" name="Rectangle 14156"/>
          <xdr:cNvSpPr/>
        </xdr:nvSpPr>
        <xdr:spPr>
          <a:xfrm>
            <a:off x="11114280" y="7655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9</xdr:row>
      <xdr:rowOff>4320</xdr:rowOff>
    </xdr:to>
    <xdr:grpSp>
      <xdr:nvGrpSpPr>
        <xdr:cNvPr id="4734" name="Group 14157"/>
        <xdr:cNvGrpSpPr/>
      </xdr:nvGrpSpPr>
      <xdr:grpSpPr>
        <a:xfrm>
          <a:off x="11114280" y="7286040"/>
          <a:ext cx="431280" cy="556560"/>
          <a:chOff x="11114280" y="7286040"/>
          <a:chExt cx="431280" cy="556560"/>
        </a:xfrm>
      </xdr:grpSpPr>
      <xdr:pic>
        <xdr:nvPicPr>
          <xdr:cNvPr id="4735" name="Picture 14158" descr=""/>
          <xdr:cNvPicPr/>
        </xdr:nvPicPr>
        <xdr:blipFill>
          <a:blip r:embed="rId178"/>
          <a:srcRect l="5671" t="0" r="7561" b="0"/>
          <a:stretch/>
        </xdr:blipFill>
        <xdr:spPr>
          <a:xfrm>
            <a:off x="11114280" y="7286040"/>
            <a:ext cx="43128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736" name="Line 14159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7" name="Rectangle 14160"/>
          <xdr:cNvSpPr/>
        </xdr:nvSpPr>
        <xdr:spPr>
          <a:xfrm>
            <a:off x="11114280" y="7655400"/>
            <a:ext cx="43128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6</xdr:row>
      <xdr:rowOff>0</xdr:rowOff>
    </xdr:from>
    <xdr:to>
      <xdr:col>19</xdr:col>
      <xdr:colOff>440640</xdr:colOff>
      <xdr:row>89</xdr:row>
      <xdr:rowOff>33120</xdr:rowOff>
    </xdr:to>
    <xdr:grpSp>
      <xdr:nvGrpSpPr>
        <xdr:cNvPr id="4738" name="Group 14161"/>
        <xdr:cNvGrpSpPr/>
      </xdr:nvGrpSpPr>
      <xdr:grpSpPr>
        <a:xfrm>
          <a:off x="11114280" y="7286040"/>
          <a:ext cx="431280" cy="585360"/>
          <a:chOff x="11114280" y="7286040"/>
          <a:chExt cx="431280" cy="585360"/>
        </a:xfrm>
      </xdr:grpSpPr>
      <xdr:pic>
        <xdr:nvPicPr>
          <xdr:cNvPr id="4739" name="Picture 14162" descr=""/>
          <xdr:cNvPicPr/>
        </xdr:nvPicPr>
        <xdr:blipFill>
          <a:blip r:embed="rId179"/>
          <a:srcRect l="5671" t="0" r="7561" b="0"/>
          <a:stretch/>
        </xdr:blipFill>
        <xdr:spPr>
          <a:xfrm>
            <a:off x="11114280" y="7286040"/>
            <a:ext cx="43128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4740" name="Line 14163"/>
          <xdr:cNvSpPr/>
        </xdr:nvSpPr>
        <xdr:spPr>
          <a:xfrm>
            <a:off x="11114280" y="7286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1" name="Rectangle 14164"/>
          <xdr:cNvSpPr/>
        </xdr:nvSpPr>
        <xdr:spPr>
          <a:xfrm>
            <a:off x="11114280" y="7674480"/>
            <a:ext cx="43128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62</xdr:row>
      <xdr:rowOff>0</xdr:rowOff>
    </xdr:from>
    <xdr:to>
      <xdr:col>14</xdr:col>
      <xdr:colOff>440280</xdr:colOff>
      <xdr:row>65</xdr:row>
      <xdr:rowOff>13680</xdr:rowOff>
    </xdr:to>
    <xdr:grpSp>
      <xdr:nvGrpSpPr>
        <xdr:cNvPr id="4742" name="Group 14174"/>
        <xdr:cNvGrpSpPr/>
      </xdr:nvGrpSpPr>
      <xdr:grpSpPr>
        <a:xfrm>
          <a:off x="8861400" y="6028200"/>
          <a:ext cx="430920" cy="565920"/>
          <a:chOff x="8861400" y="6028200"/>
          <a:chExt cx="430920" cy="565920"/>
        </a:xfrm>
      </xdr:grpSpPr>
      <xdr:pic>
        <xdr:nvPicPr>
          <xdr:cNvPr id="4743" name="Picture 14175" descr=""/>
          <xdr:cNvPicPr/>
        </xdr:nvPicPr>
        <xdr:blipFill>
          <a:blip r:embed="rId180"/>
          <a:srcRect l="5671" t="0" r="7561" b="0"/>
          <a:stretch/>
        </xdr:blipFill>
        <xdr:spPr>
          <a:xfrm>
            <a:off x="8861400" y="6028200"/>
            <a:ext cx="430920" cy="375480"/>
          </a:xfrm>
          <a:prstGeom prst="rect">
            <a:avLst/>
          </a:prstGeom>
          <a:ln w="0">
            <a:noFill/>
          </a:ln>
        </xdr:spPr>
      </xdr:pic>
      <xdr:sp>
        <xdr:nvSpPr>
          <xdr:cNvPr id="4744" name="Line 14176"/>
          <xdr:cNvSpPr/>
        </xdr:nvSpPr>
        <xdr:spPr>
          <a:xfrm>
            <a:off x="8861400" y="6028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5" name="Rectangle 14177"/>
          <xdr:cNvSpPr/>
        </xdr:nvSpPr>
        <xdr:spPr>
          <a:xfrm>
            <a:off x="8861400" y="6403680"/>
            <a:ext cx="4309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7</xdr:row>
      <xdr:rowOff>0</xdr:rowOff>
    </xdr:from>
    <xdr:to>
      <xdr:col>14</xdr:col>
      <xdr:colOff>440280</xdr:colOff>
      <xdr:row>10</xdr:row>
      <xdr:rowOff>32760</xdr:rowOff>
    </xdr:to>
    <xdr:grpSp>
      <xdr:nvGrpSpPr>
        <xdr:cNvPr id="4746" name="Group 14178"/>
        <xdr:cNvGrpSpPr/>
      </xdr:nvGrpSpPr>
      <xdr:grpSpPr>
        <a:xfrm>
          <a:off x="8861400" y="1666800"/>
          <a:ext cx="430920" cy="585360"/>
          <a:chOff x="8861400" y="1666800"/>
          <a:chExt cx="430920" cy="585360"/>
        </a:xfrm>
      </xdr:grpSpPr>
      <xdr:pic>
        <xdr:nvPicPr>
          <xdr:cNvPr id="4747" name="Picture 14179" descr=""/>
          <xdr:cNvPicPr/>
        </xdr:nvPicPr>
        <xdr:blipFill>
          <a:blip r:embed="rId181"/>
          <a:srcRect l="5671" t="0" r="7561" b="0"/>
          <a:stretch/>
        </xdr:blipFill>
        <xdr:spPr>
          <a:xfrm>
            <a:off x="8861400" y="1666800"/>
            <a:ext cx="43092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4748" name="Line 14180"/>
          <xdr:cNvSpPr/>
        </xdr:nvSpPr>
        <xdr:spPr>
          <a:xfrm>
            <a:off x="8861400" y="1666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9" name="Rectangle 14181"/>
          <xdr:cNvSpPr/>
        </xdr:nvSpPr>
        <xdr:spPr>
          <a:xfrm>
            <a:off x="8861400" y="2055240"/>
            <a:ext cx="43092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</xdr:row>
      <xdr:rowOff>75960</xdr:rowOff>
    </xdr:from>
    <xdr:to>
      <xdr:col>14</xdr:col>
      <xdr:colOff>440280</xdr:colOff>
      <xdr:row>14</xdr:row>
      <xdr:rowOff>32040</xdr:rowOff>
    </xdr:to>
    <xdr:grpSp>
      <xdr:nvGrpSpPr>
        <xdr:cNvPr id="4750" name="Group 14182"/>
        <xdr:cNvGrpSpPr/>
      </xdr:nvGrpSpPr>
      <xdr:grpSpPr>
        <a:xfrm>
          <a:off x="8861400" y="2295360"/>
          <a:ext cx="430920" cy="596880"/>
          <a:chOff x="8861400" y="2295360"/>
          <a:chExt cx="430920" cy="596880"/>
        </a:xfrm>
      </xdr:grpSpPr>
      <xdr:pic>
        <xdr:nvPicPr>
          <xdr:cNvPr id="4751" name="Picture 14183" descr=""/>
          <xdr:cNvPicPr/>
        </xdr:nvPicPr>
        <xdr:blipFill>
          <a:blip r:embed="rId182"/>
          <a:srcRect l="5671" t="0" r="7561" b="0"/>
          <a:stretch/>
        </xdr:blipFill>
        <xdr:spPr>
          <a:xfrm>
            <a:off x="8861400" y="2295360"/>
            <a:ext cx="430920" cy="396000"/>
          </a:xfrm>
          <a:prstGeom prst="rect">
            <a:avLst/>
          </a:prstGeom>
          <a:ln w="0">
            <a:noFill/>
          </a:ln>
        </xdr:spPr>
      </xdr:pic>
      <xdr:sp>
        <xdr:nvSpPr>
          <xdr:cNvPr id="4752" name="Line 14184"/>
          <xdr:cNvSpPr/>
        </xdr:nvSpPr>
        <xdr:spPr>
          <a:xfrm>
            <a:off x="8861400" y="2295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3" name="Rectangle 14185"/>
          <xdr:cNvSpPr/>
        </xdr:nvSpPr>
        <xdr:spPr>
          <a:xfrm>
            <a:off x="8861400" y="2691360"/>
            <a:ext cx="430920" cy="200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9</xdr:row>
      <xdr:rowOff>9720</xdr:rowOff>
    </xdr:from>
    <xdr:to>
      <xdr:col>14</xdr:col>
      <xdr:colOff>440280</xdr:colOff>
      <xdr:row>22</xdr:row>
      <xdr:rowOff>51840</xdr:rowOff>
    </xdr:to>
    <xdr:grpSp>
      <xdr:nvGrpSpPr>
        <xdr:cNvPr id="4754" name="Group 14186"/>
        <xdr:cNvGrpSpPr/>
      </xdr:nvGrpSpPr>
      <xdr:grpSpPr>
        <a:xfrm>
          <a:off x="8861400" y="3107880"/>
          <a:ext cx="430920" cy="594720"/>
          <a:chOff x="8861400" y="3107880"/>
          <a:chExt cx="430920" cy="594720"/>
        </a:xfrm>
      </xdr:grpSpPr>
      <xdr:pic>
        <xdr:nvPicPr>
          <xdr:cNvPr id="4755" name="Picture 14187" descr=""/>
          <xdr:cNvPicPr/>
        </xdr:nvPicPr>
        <xdr:blipFill>
          <a:blip r:embed="rId183"/>
          <a:srcRect l="5671" t="0" r="7561" b="0"/>
          <a:stretch/>
        </xdr:blipFill>
        <xdr:spPr>
          <a:xfrm>
            <a:off x="8861400" y="310788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756" name="Line 14188"/>
          <xdr:cNvSpPr/>
        </xdr:nvSpPr>
        <xdr:spPr>
          <a:xfrm>
            <a:off x="8861400" y="3107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7" name="Rectangle 14189"/>
          <xdr:cNvSpPr/>
        </xdr:nvSpPr>
        <xdr:spPr>
          <a:xfrm>
            <a:off x="8861400" y="350244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27</xdr:row>
      <xdr:rowOff>9360</xdr:rowOff>
    </xdr:from>
    <xdr:to>
      <xdr:col>14</xdr:col>
      <xdr:colOff>440280</xdr:colOff>
      <xdr:row>30</xdr:row>
      <xdr:rowOff>51840</xdr:rowOff>
    </xdr:to>
    <xdr:grpSp>
      <xdr:nvGrpSpPr>
        <xdr:cNvPr id="4758" name="Group 14190"/>
        <xdr:cNvGrpSpPr/>
      </xdr:nvGrpSpPr>
      <xdr:grpSpPr>
        <a:xfrm>
          <a:off x="8861400" y="4389120"/>
          <a:ext cx="430920" cy="594720"/>
          <a:chOff x="8861400" y="4389120"/>
          <a:chExt cx="430920" cy="594720"/>
        </a:xfrm>
      </xdr:grpSpPr>
      <xdr:pic>
        <xdr:nvPicPr>
          <xdr:cNvPr id="4759" name="Picture 14191" descr=""/>
          <xdr:cNvPicPr/>
        </xdr:nvPicPr>
        <xdr:blipFill>
          <a:blip r:embed="rId184"/>
          <a:srcRect l="5671" t="0" r="7561" b="0"/>
          <a:stretch/>
        </xdr:blipFill>
        <xdr:spPr>
          <a:xfrm>
            <a:off x="8861400" y="438912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760" name="Line 14192"/>
          <xdr:cNvSpPr/>
        </xdr:nvSpPr>
        <xdr:spPr>
          <a:xfrm>
            <a:off x="8861400" y="4389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1" name="Rectangle 14193"/>
          <xdr:cNvSpPr/>
        </xdr:nvSpPr>
        <xdr:spPr>
          <a:xfrm>
            <a:off x="8861400" y="478368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430920</xdr:colOff>
      <xdr:row>34</xdr:row>
      <xdr:rowOff>42120</xdr:rowOff>
    </xdr:to>
    <xdr:grpSp>
      <xdr:nvGrpSpPr>
        <xdr:cNvPr id="4762" name="Group 14194"/>
        <xdr:cNvGrpSpPr/>
      </xdr:nvGrpSpPr>
      <xdr:grpSpPr>
        <a:xfrm>
          <a:off x="8852040" y="5020200"/>
          <a:ext cx="430920" cy="594720"/>
          <a:chOff x="8852040" y="5020200"/>
          <a:chExt cx="430920" cy="594720"/>
        </a:xfrm>
      </xdr:grpSpPr>
      <xdr:pic>
        <xdr:nvPicPr>
          <xdr:cNvPr id="4763" name="Picture 14195" descr=""/>
          <xdr:cNvPicPr/>
        </xdr:nvPicPr>
        <xdr:blipFill>
          <a:blip r:embed="rId185"/>
          <a:srcRect l="5671" t="0" r="7561" b="0"/>
          <a:stretch/>
        </xdr:blipFill>
        <xdr:spPr>
          <a:xfrm>
            <a:off x="8852040" y="502020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764" name="Line 14196"/>
          <xdr:cNvSpPr/>
        </xdr:nvSpPr>
        <xdr:spPr>
          <a:xfrm>
            <a:off x="8852040" y="5020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5" name="Rectangle 14197"/>
          <xdr:cNvSpPr/>
        </xdr:nvSpPr>
        <xdr:spPr>
          <a:xfrm>
            <a:off x="8852040" y="541476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6</xdr:row>
      <xdr:rowOff>9720</xdr:rowOff>
    </xdr:from>
    <xdr:to>
      <xdr:col>14</xdr:col>
      <xdr:colOff>440280</xdr:colOff>
      <xdr:row>89</xdr:row>
      <xdr:rowOff>51480</xdr:rowOff>
    </xdr:to>
    <xdr:grpSp>
      <xdr:nvGrpSpPr>
        <xdr:cNvPr id="4766" name="Group 14198"/>
        <xdr:cNvGrpSpPr/>
      </xdr:nvGrpSpPr>
      <xdr:grpSpPr>
        <a:xfrm>
          <a:off x="8861400" y="7295760"/>
          <a:ext cx="430920" cy="594000"/>
          <a:chOff x="8861400" y="7295760"/>
          <a:chExt cx="430920" cy="594000"/>
        </a:xfrm>
      </xdr:grpSpPr>
      <xdr:pic>
        <xdr:nvPicPr>
          <xdr:cNvPr id="4767" name="Picture 14199" descr=""/>
          <xdr:cNvPicPr/>
        </xdr:nvPicPr>
        <xdr:blipFill>
          <a:blip r:embed="rId186"/>
          <a:srcRect l="5671" t="0" r="7561" b="0"/>
          <a:stretch/>
        </xdr:blipFill>
        <xdr:spPr>
          <a:xfrm>
            <a:off x="8861400" y="7295760"/>
            <a:ext cx="43092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4768" name="Line 14200"/>
          <xdr:cNvSpPr/>
        </xdr:nvSpPr>
        <xdr:spPr>
          <a:xfrm>
            <a:off x="8861400" y="7295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9" name="Rectangle 14201"/>
          <xdr:cNvSpPr/>
        </xdr:nvSpPr>
        <xdr:spPr>
          <a:xfrm>
            <a:off x="8861400" y="7689960"/>
            <a:ext cx="43092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40280</xdr:colOff>
      <xdr:row>26</xdr:row>
      <xdr:rowOff>4320</xdr:rowOff>
    </xdr:to>
    <xdr:grpSp>
      <xdr:nvGrpSpPr>
        <xdr:cNvPr id="4770" name="Group 14202"/>
        <xdr:cNvGrpSpPr/>
      </xdr:nvGrpSpPr>
      <xdr:grpSpPr>
        <a:xfrm>
          <a:off x="4857120" y="3738960"/>
          <a:ext cx="430920" cy="556560"/>
          <a:chOff x="4857120" y="3738960"/>
          <a:chExt cx="430920" cy="556560"/>
        </a:xfrm>
      </xdr:grpSpPr>
      <xdr:pic>
        <xdr:nvPicPr>
          <xdr:cNvPr id="4771" name="Picture 14203" descr=""/>
          <xdr:cNvPicPr/>
        </xdr:nvPicPr>
        <xdr:blipFill>
          <a:blip r:embed="rId187"/>
          <a:srcRect l="5671" t="0" r="7561" b="0"/>
          <a:stretch/>
        </xdr:blipFill>
        <xdr:spPr>
          <a:xfrm>
            <a:off x="4857120" y="373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772" name="Line 14204"/>
          <xdr:cNvSpPr/>
        </xdr:nvSpPr>
        <xdr:spPr>
          <a:xfrm>
            <a:off x="4857120" y="373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3" name="Rectangle 14205"/>
          <xdr:cNvSpPr/>
        </xdr:nvSpPr>
        <xdr:spPr>
          <a:xfrm>
            <a:off x="4857120" y="410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40280</xdr:colOff>
      <xdr:row>26</xdr:row>
      <xdr:rowOff>4320</xdr:rowOff>
    </xdr:to>
    <xdr:grpSp>
      <xdr:nvGrpSpPr>
        <xdr:cNvPr id="4774" name="Group 14206"/>
        <xdr:cNvGrpSpPr/>
      </xdr:nvGrpSpPr>
      <xdr:grpSpPr>
        <a:xfrm>
          <a:off x="4857120" y="3738960"/>
          <a:ext cx="430920" cy="556560"/>
          <a:chOff x="4857120" y="3738960"/>
          <a:chExt cx="430920" cy="556560"/>
        </a:xfrm>
      </xdr:grpSpPr>
      <xdr:pic>
        <xdr:nvPicPr>
          <xdr:cNvPr id="4775" name="Picture 14207" descr=""/>
          <xdr:cNvPicPr/>
        </xdr:nvPicPr>
        <xdr:blipFill>
          <a:blip r:embed="rId188"/>
          <a:srcRect l="5671" t="0" r="7561" b="0"/>
          <a:stretch/>
        </xdr:blipFill>
        <xdr:spPr>
          <a:xfrm>
            <a:off x="4857120" y="373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776" name="Line 14208"/>
          <xdr:cNvSpPr/>
        </xdr:nvSpPr>
        <xdr:spPr>
          <a:xfrm>
            <a:off x="4857120" y="373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7" name="Rectangle 14209"/>
          <xdr:cNvSpPr/>
        </xdr:nvSpPr>
        <xdr:spPr>
          <a:xfrm>
            <a:off x="4857120" y="410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23</xdr:row>
      <xdr:rowOff>75960</xdr:rowOff>
    </xdr:from>
    <xdr:to>
      <xdr:col>15</xdr:col>
      <xdr:colOff>348120</xdr:colOff>
      <xdr:row>24</xdr:row>
      <xdr:rowOff>75600</xdr:rowOff>
    </xdr:to>
    <xdr:grpSp>
      <xdr:nvGrpSpPr>
        <xdr:cNvPr id="4778" name="Group 14210"/>
        <xdr:cNvGrpSpPr/>
      </xdr:nvGrpSpPr>
      <xdr:grpSpPr>
        <a:xfrm>
          <a:off x="9451800" y="3814920"/>
          <a:ext cx="193320" cy="190080"/>
          <a:chOff x="9451800" y="3814920"/>
          <a:chExt cx="193320" cy="190080"/>
        </a:xfrm>
      </xdr:grpSpPr>
      <xdr:sp>
        <xdr:nvSpPr>
          <xdr:cNvPr id="4779" name="AutoShape 14211"/>
          <xdr:cNvSpPr/>
        </xdr:nvSpPr>
        <xdr:spPr>
          <a:xfrm>
            <a:off x="9451800" y="381492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23</xdr:row>
      <xdr:rowOff>123480</xdr:rowOff>
    </xdr:from>
    <xdr:to>
      <xdr:col>20</xdr:col>
      <xdr:colOff>318960</xdr:colOff>
      <xdr:row>24</xdr:row>
      <xdr:rowOff>132840</xdr:rowOff>
    </xdr:to>
    <xdr:grpSp>
      <xdr:nvGrpSpPr>
        <xdr:cNvPr id="4780" name="Group 14245"/>
        <xdr:cNvGrpSpPr/>
      </xdr:nvGrpSpPr>
      <xdr:grpSpPr>
        <a:xfrm>
          <a:off x="11675520" y="3862440"/>
          <a:ext cx="193320" cy="199800"/>
          <a:chOff x="11675520" y="3862440"/>
          <a:chExt cx="193320" cy="199800"/>
        </a:xfrm>
      </xdr:grpSpPr>
      <xdr:sp>
        <xdr:nvSpPr>
          <xdr:cNvPr id="4781" name="AutoShape 14246"/>
          <xdr:cNvSpPr/>
        </xdr:nvSpPr>
        <xdr:spPr>
          <a:xfrm>
            <a:off x="11675520" y="386244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2" name="AutoShape 14247"/>
          <xdr:cNvSpPr/>
        </xdr:nvSpPr>
        <xdr:spPr>
          <a:xfrm flipV="1">
            <a:off x="11706120" y="38890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40280</xdr:colOff>
      <xdr:row>26</xdr:row>
      <xdr:rowOff>4320</xdr:rowOff>
    </xdr:to>
    <xdr:grpSp>
      <xdr:nvGrpSpPr>
        <xdr:cNvPr id="4783" name="Group 14248"/>
        <xdr:cNvGrpSpPr/>
      </xdr:nvGrpSpPr>
      <xdr:grpSpPr>
        <a:xfrm>
          <a:off x="4857120" y="3738960"/>
          <a:ext cx="430920" cy="556560"/>
          <a:chOff x="4857120" y="3738960"/>
          <a:chExt cx="430920" cy="556560"/>
        </a:xfrm>
      </xdr:grpSpPr>
      <xdr:pic>
        <xdr:nvPicPr>
          <xdr:cNvPr id="4784" name="Picture 14249" descr=""/>
          <xdr:cNvPicPr/>
        </xdr:nvPicPr>
        <xdr:blipFill>
          <a:blip r:embed="rId189"/>
          <a:srcRect l="5671" t="0" r="7561" b="0"/>
          <a:stretch/>
        </xdr:blipFill>
        <xdr:spPr>
          <a:xfrm>
            <a:off x="4857120" y="373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785" name="Line 14250"/>
          <xdr:cNvSpPr/>
        </xdr:nvSpPr>
        <xdr:spPr>
          <a:xfrm>
            <a:off x="4857120" y="373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6" name="Rectangle 14251"/>
          <xdr:cNvSpPr/>
        </xdr:nvSpPr>
        <xdr:spPr>
          <a:xfrm>
            <a:off x="4857120" y="410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40280</xdr:colOff>
      <xdr:row>26</xdr:row>
      <xdr:rowOff>4320</xdr:rowOff>
    </xdr:to>
    <xdr:grpSp>
      <xdr:nvGrpSpPr>
        <xdr:cNvPr id="4787" name="Group 14252"/>
        <xdr:cNvGrpSpPr/>
      </xdr:nvGrpSpPr>
      <xdr:grpSpPr>
        <a:xfrm>
          <a:off x="4857120" y="3738960"/>
          <a:ext cx="430920" cy="556560"/>
          <a:chOff x="4857120" y="3738960"/>
          <a:chExt cx="430920" cy="556560"/>
        </a:xfrm>
      </xdr:grpSpPr>
      <xdr:pic>
        <xdr:nvPicPr>
          <xdr:cNvPr id="4788" name="Picture 14253" descr=""/>
          <xdr:cNvPicPr/>
        </xdr:nvPicPr>
        <xdr:blipFill>
          <a:blip r:embed="rId190"/>
          <a:srcRect l="5671" t="0" r="7561" b="0"/>
          <a:stretch/>
        </xdr:blipFill>
        <xdr:spPr>
          <a:xfrm>
            <a:off x="4857120" y="37389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789" name="Line 14254"/>
          <xdr:cNvSpPr/>
        </xdr:nvSpPr>
        <xdr:spPr>
          <a:xfrm>
            <a:off x="4857120" y="373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0" name="Rectangle 14255"/>
          <xdr:cNvSpPr/>
        </xdr:nvSpPr>
        <xdr:spPr>
          <a:xfrm>
            <a:off x="4857120" y="41083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23</xdr:row>
      <xdr:rowOff>123480</xdr:rowOff>
    </xdr:from>
    <xdr:to>
      <xdr:col>20</xdr:col>
      <xdr:colOff>318960</xdr:colOff>
      <xdr:row>24</xdr:row>
      <xdr:rowOff>132840</xdr:rowOff>
    </xdr:to>
    <xdr:grpSp>
      <xdr:nvGrpSpPr>
        <xdr:cNvPr id="4791" name="Group 14288"/>
        <xdr:cNvGrpSpPr/>
      </xdr:nvGrpSpPr>
      <xdr:grpSpPr>
        <a:xfrm>
          <a:off x="11675520" y="3862440"/>
          <a:ext cx="193320" cy="199800"/>
          <a:chOff x="11675520" y="3862440"/>
          <a:chExt cx="193320" cy="199800"/>
        </a:xfrm>
      </xdr:grpSpPr>
      <xdr:sp>
        <xdr:nvSpPr>
          <xdr:cNvPr id="4792" name="AutoShape 14289"/>
          <xdr:cNvSpPr/>
        </xdr:nvSpPr>
        <xdr:spPr>
          <a:xfrm>
            <a:off x="11675520" y="386244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3" name="AutoShape 14290"/>
          <xdr:cNvSpPr/>
        </xdr:nvSpPr>
        <xdr:spPr>
          <a:xfrm flipV="1">
            <a:off x="11706120" y="38890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23</xdr:row>
      <xdr:rowOff>0</xdr:rowOff>
    </xdr:from>
    <xdr:to>
      <xdr:col>14</xdr:col>
      <xdr:colOff>430920</xdr:colOff>
      <xdr:row>26</xdr:row>
      <xdr:rowOff>42480</xdr:rowOff>
    </xdr:to>
    <xdr:grpSp>
      <xdr:nvGrpSpPr>
        <xdr:cNvPr id="4794" name="Group 14291"/>
        <xdr:cNvGrpSpPr/>
      </xdr:nvGrpSpPr>
      <xdr:grpSpPr>
        <a:xfrm>
          <a:off x="8852040" y="3738960"/>
          <a:ext cx="430920" cy="594720"/>
          <a:chOff x="8852040" y="3738960"/>
          <a:chExt cx="430920" cy="594720"/>
        </a:xfrm>
      </xdr:grpSpPr>
      <xdr:pic>
        <xdr:nvPicPr>
          <xdr:cNvPr id="4795" name="Picture 14292" descr=""/>
          <xdr:cNvPicPr/>
        </xdr:nvPicPr>
        <xdr:blipFill>
          <a:blip r:embed="rId191"/>
          <a:srcRect l="5671" t="0" r="7561" b="0"/>
          <a:stretch/>
        </xdr:blipFill>
        <xdr:spPr>
          <a:xfrm>
            <a:off x="8852040" y="373896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796" name="Line 14293"/>
          <xdr:cNvSpPr/>
        </xdr:nvSpPr>
        <xdr:spPr>
          <a:xfrm>
            <a:off x="8852040" y="37389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7" name="Rectangle 14294"/>
          <xdr:cNvSpPr/>
        </xdr:nvSpPr>
        <xdr:spPr>
          <a:xfrm>
            <a:off x="8852040" y="413352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40640</xdr:colOff>
      <xdr:row>26</xdr:row>
      <xdr:rowOff>33120</xdr:rowOff>
    </xdr:to>
    <xdr:grpSp>
      <xdr:nvGrpSpPr>
        <xdr:cNvPr id="4798" name="Group 14295"/>
        <xdr:cNvGrpSpPr/>
      </xdr:nvGrpSpPr>
      <xdr:grpSpPr>
        <a:xfrm>
          <a:off x="11114280" y="3738960"/>
          <a:ext cx="431280" cy="585360"/>
          <a:chOff x="11114280" y="3738960"/>
          <a:chExt cx="431280" cy="585360"/>
        </a:xfrm>
      </xdr:grpSpPr>
      <xdr:pic>
        <xdr:nvPicPr>
          <xdr:cNvPr id="4799" name="Picture 14296" descr=""/>
          <xdr:cNvPicPr/>
        </xdr:nvPicPr>
        <xdr:blipFill>
          <a:blip r:embed="rId192"/>
          <a:srcRect l="5671" t="0" r="7561" b="0"/>
          <a:stretch/>
        </xdr:blipFill>
        <xdr:spPr>
          <a:xfrm>
            <a:off x="11114280" y="3738960"/>
            <a:ext cx="431280" cy="38844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sp>
        <xdr:nvSpPr>
          <xdr:cNvPr id="4800" name="Line 14297"/>
          <xdr:cNvSpPr/>
        </xdr:nvSpPr>
        <xdr:spPr>
          <a:xfrm>
            <a:off x="11114280" y="37389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1" name="Rectangle 14298"/>
          <xdr:cNvSpPr/>
        </xdr:nvSpPr>
        <xdr:spPr>
          <a:xfrm>
            <a:off x="11114280" y="4127400"/>
            <a:ext cx="431280" cy="196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802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803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804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805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806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807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808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809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810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811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812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813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814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815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816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7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4818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4819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820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1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4822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4823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824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5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826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827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828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829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830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831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832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833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834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835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836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837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838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839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840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1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4842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4843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844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5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846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847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848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9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4850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4851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2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4853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4854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5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4856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4857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4858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4859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860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1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862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863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864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865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866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867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868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869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870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871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872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873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874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875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876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7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4878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4879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880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1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882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883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884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885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886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887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888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889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890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891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892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893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894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895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896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897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898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899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900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901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902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903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904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905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906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907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908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909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910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911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912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3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914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915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916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917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918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919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920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921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922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923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924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925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926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927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928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929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930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931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932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933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934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935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936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937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938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939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940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941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942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943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944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5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946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947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948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9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950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951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952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953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4954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4955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956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957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958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9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4960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4961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962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963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4964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4965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4966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4967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4968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4969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0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4971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4972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973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4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4975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4976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977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8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4979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4980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981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2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4983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4984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4985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4986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987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8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989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990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991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992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4993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4994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5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4996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4997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998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9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5000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5001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2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5003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5004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5005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5006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5007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5008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9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5010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5011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5012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5013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4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5015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5016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7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5018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5019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0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: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921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X87" activeCellId="0" sqref="X87:X90"/>
    </sheetView>
  </sheetViews>
  <sheetFormatPr defaultColWidth="10.9921875" defaultRowHeight="14.25" zeroHeight="false" outlineLevelRow="1" outlineLevelCol="1"/>
  <cols>
    <col collapsed="false" customWidth="true" hidden="false" outlineLevel="0" max="1" min="1" style="1" width="1.61"/>
    <col collapsed="false" customWidth="true" hidden="true" outlineLevel="1" max="2" min="2" style="1" width="6.49"/>
    <col collapsed="false" customWidth="true" hidden="false" outlineLevel="0" max="3" min="3" style="0" width="6.49"/>
    <col collapsed="false" customWidth="true" hidden="false" outlineLevel="0" max="4" min="4" style="0" width="13.99"/>
    <col collapsed="false" customWidth="true" hidden="false" outlineLevel="0" max="5" min="5" style="122" width="10.12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4.74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0" width="8.97"/>
    <col collapsed="false" customWidth="true" hidden="false" outlineLevel="0" max="12" min="12" style="1" width="6.49"/>
    <col collapsed="false" customWidth="true" hidden="false" outlineLevel="0" max="13" min="13" style="0" width="10.25"/>
    <col collapsed="false" customWidth="true" hidden="false" outlineLevel="0" max="14" min="14" style="0" width="14.25"/>
    <col collapsed="false" customWidth="true" hidden="false" outlineLevel="0" max="15" min="15" style="0" width="5.74"/>
    <col collapsed="false" customWidth="true" hidden="false" outlineLevel="0" max="16" min="16" style="1" width="6.49"/>
    <col collapsed="false" customWidth="true" hidden="false" outlineLevel="1" max="18" min="17" style="122" width="5.61"/>
    <col collapsed="false" customWidth="true" hidden="false" outlineLevel="0" max="19" min="19" style="0" width="5.61"/>
    <col collapsed="false" customWidth="true" hidden="false" outlineLevel="0" max="20" min="20" style="0" width="5.74"/>
    <col collapsed="false" customWidth="true" hidden="false" outlineLevel="0" max="21" min="21" style="1" width="5.99"/>
    <col collapsed="false" customWidth="true" hidden="false" outlineLevel="0" max="22" min="22" style="1" width="20.74"/>
    <col collapsed="false" customWidth="true" hidden="false" outlineLevel="0" max="23" min="23" style="1" width="17.37"/>
    <col collapsed="false" customWidth="true" hidden="false" outlineLevel="0" max="24" min="24" style="1" width="21.75"/>
    <col collapsed="false" customWidth="true" hidden="true" outlineLevel="1" max="25" min="25" style="0" width="17.62"/>
    <col collapsed="false" customWidth="true" hidden="true" outlineLevel="1" max="26" min="26" style="0" width="20.87"/>
    <col collapsed="false" customWidth="true" hidden="true" outlineLevel="1" max="27" min="27" style="0" width="30.49"/>
  </cols>
  <sheetData>
    <row r="1" s="3" customFormat="true" ht="30" hidden="false" customHeight="true" outlineLevel="0" collapsed="false">
      <c r="A1" s="2" t="s">
        <v>71</v>
      </c>
      <c r="B1" s="2"/>
      <c r="E1" s="123"/>
      <c r="H1" s="124" t="n">
        <v>38726</v>
      </c>
      <c r="J1" s="2"/>
      <c r="L1" s="2"/>
      <c r="P1" s="2"/>
      <c r="Q1" s="123"/>
      <c r="R1" s="123"/>
      <c r="U1" s="2"/>
      <c r="V1" s="2"/>
      <c r="W1" s="2"/>
      <c r="X1" s="2"/>
    </row>
    <row r="2" customFormat="false" ht="15" hidden="false" customHeight="true" outlineLevel="0" collapsed="false">
      <c r="A2" s="125" t="s">
        <v>72</v>
      </c>
      <c r="B2" s="5"/>
      <c r="C2" s="5"/>
      <c r="D2" s="5"/>
      <c r="E2" s="12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26"/>
      <c r="R2" s="126"/>
      <c r="S2" s="5"/>
      <c r="T2" s="5"/>
      <c r="U2" s="5"/>
      <c r="V2" s="5"/>
      <c r="W2" s="5"/>
      <c r="X2" s="5"/>
    </row>
    <row r="3" customFormat="false" ht="20.25" hidden="false" customHeight="true" outlineLevel="0" collapsed="false"/>
    <row r="4" customFormat="false" ht="21.75" hidden="false" customHeight="true" outlineLevel="0" collapsed="false">
      <c r="B4" s="127"/>
      <c r="C4" s="128"/>
      <c r="D4" s="129"/>
      <c r="E4" s="130" t="s">
        <v>73</v>
      </c>
      <c r="F4" s="131" t="s">
        <v>2</v>
      </c>
      <c r="G4" s="131"/>
      <c r="H4" s="131"/>
      <c r="I4" s="131"/>
      <c r="J4" s="131"/>
      <c r="K4" s="132" t="s">
        <v>74</v>
      </c>
      <c r="L4" s="132"/>
      <c r="M4" s="132"/>
      <c r="N4" s="132"/>
      <c r="O4" s="132"/>
      <c r="P4" s="132"/>
      <c r="Q4" s="133" t="s">
        <v>75</v>
      </c>
      <c r="R4" s="133"/>
      <c r="S4" s="133"/>
      <c r="T4" s="133"/>
      <c r="U4" s="133"/>
      <c r="V4" s="134" t="s">
        <v>15</v>
      </c>
      <c r="W4" s="134"/>
      <c r="X4" s="134"/>
      <c r="AD4" s="135"/>
    </row>
    <row r="5" customFormat="false" ht="14.25" hidden="false" customHeight="true" outlineLevel="0" collapsed="false">
      <c r="B5" s="136"/>
      <c r="C5" s="137"/>
      <c r="D5" s="137"/>
      <c r="E5" s="138" t="s">
        <v>76</v>
      </c>
      <c r="F5" s="139"/>
      <c r="G5" s="140"/>
      <c r="H5" s="141" t="s">
        <v>14</v>
      </c>
      <c r="I5" s="141" t="s">
        <v>15</v>
      </c>
      <c r="J5" s="142" t="s">
        <v>16</v>
      </c>
      <c r="K5" s="23" t="s">
        <v>77</v>
      </c>
      <c r="L5" s="21" t="s">
        <v>78</v>
      </c>
      <c r="M5" s="21" t="s">
        <v>79</v>
      </c>
      <c r="N5" s="143" t="s">
        <v>80</v>
      </c>
      <c r="O5" s="21" t="s">
        <v>15</v>
      </c>
      <c r="P5" s="144" t="s">
        <v>16</v>
      </c>
      <c r="Q5" s="141" t="s">
        <v>81</v>
      </c>
      <c r="R5" s="141" t="s">
        <v>81</v>
      </c>
      <c r="S5" s="141" t="s">
        <v>82</v>
      </c>
      <c r="T5" s="141" t="s">
        <v>15</v>
      </c>
      <c r="U5" s="142" t="s">
        <v>16</v>
      </c>
      <c r="V5" s="145"/>
      <c r="W5" s="141"/>
      <c r="X5" s="142"/>
    </row>
    <row r="6" customFormat="false" ht="15" hidden="false" customHeight="false" outlineLevel="0" collapsed="false">
      <c r="B6" s="136"/>
      <c r="C6" s="146" t="s">
        <v>5</v>
      </c>
      <c r="D6" s="146" t="s">
        <v>6</v>
      </c>
      <c r="E6" s="138" t="s">
        <v>83</v>
      </c>
      <c r="F6" s="139"/>
      <c r="G6" s="140"/>
      <c r="H6" s="141" t="s">
        <v>25</v>
      </c>
      <c r="I6" s="140"/>
      <c r="J6" s="147"/>
      <c r="K6" s="21" t="s">
        <v>27</v>
      </c>
      <c r="L6" s="21" t="s">
        <v>84</v>
      </c>
      <c r="M6" s="21" t="s">
        <v>85</v>
      </c>
      <c r="N6" s="148" t="s">
        <v>86</v>
      </c>
      <c r="O6" s="21"/>
      <c r="P6" s="144"/>
      <c r="Q6" s="141" t="s">
        <v>87</v>
      </c>
      <c r="R6" s="141" t="s">
        <v>88</v>
      </c>
      <c r="S6" s="141" t="s">
        <v>89</v>
      </c>
      <c r="T6" s="140"/>
      <c r="U6" s="147"/>
      <c r="V6" s="145" t="s">
        <v>90</v>
      </c>
      <c r="W6" s="141" t="s">
        <v>91</v>
      </c>
      <c r="X6" s="142" t="s">
        <v>92</v>
      </c>
      <c r="Y6" s="149" t="s">
        <v>93</v>
      </c>
      <c r="Z6" s="149" t="s">
        <v>94</v>
      </c>
      <c r="AA6" s="149" t="s">
        <v>95</v>
      </c>
    </row>
    <row r="7" customFormat="false" ht="15" hidden="false" customHeight="false" outlineLevel="0" collapsed="false">
      <c r="B7" s="150"/>
      <c r="C7" s="151"/>
      <c r="D7" s="152"/>
      <c r="E7" s="153"/>
      <c r="F7" s="154"/>
      <c r="G7" s="155"/>
      <c r="H7" s="155"/>
      <c r="I7" s="155"/>
      <c r="J7" s="156"/>
      <c r="K7" s="34"/>
      <c r="L7" s="32"/>
      <c r="M7" s="157" t="s">
        <v>84</v>
      </c>
      <c r="N7" s="157" t="s">
        <v>27</v>
      </c>
      <c r="O7" s="32"/>
      <c r="P7" s="158"/>
      <c r="Q7" s="159" t="s">
        <v>28</v>
      </c>
      <c r="R7" s="159" t="s">
        <v>28</v>
      </c>
      <c r="S7" s="159" t="s">
        <v>28</v>
      </c>
      <c r="T7" s="155"/>
      <c r="U7" s="156"/>
      <c r="V7" s="154"/>
      <c r="W7" s="155"/>
      <c r="X7" s="156"/>
    </row>
    <row r="8" s="1" customFormat="true" ht="15" hidden="false" customHeight="true" outlineLevel="0" collapsed="false">
      <c r="B8" s="160" t="s">
        <v>32</v>
      </c>
      <c r="C8" s="161" t="s">
        <v>96</v>
      </c>
      <c r="D8" s="162" t="s">
        <v>97</v>
      </c>
      <c r="E8" s="163" t="s">
        <v>98</v>
      </c>
      <c r="F8" s="37" t="s">
        <v>35</v>
      </c>
      <c r="G8" s="38" t="s">
        <v>99</v>
      </c>
      <c r="H8" s="39" t="n">
        <v>38779</v>
      </c>
      <c r="I8" s="164"/>
      <c r="J8" s="165"/>
      <c r="K8" s="166" t="n">
        <v>27.8</v>
      </c>
      <c r="L8" s="167" t="n">
        <v>120.88</v>
      </c>
      <c r="M8" s="167" t="n">
        <v>12.11</v>
      </c>
      <c r="N8" s="168" t="n">
        <v>10.61</v>
      </c>
      <c r="O8" s="169" t="n">
        <f aca="false">AA8/Z8</f>
        <v>0.0199262780380549</v>
      </c>
      <c r="P8" s="170"/>
      <c r="Q8" s="166"/>
      <c r="R8" s="167"/>
      <c r="S8" s="168" t="n">
        <v>9</v>
      </c>
      <c r="T8" s="171"/>
      <c r="U8" s="165"/>
      <c r="V8" s="172" t="s">
        <v>100</v>
      </c>
      <c r="W8" s="173"/>
      <c r="X8" s="174"/>
      <c r="Y8" s="1" t="n">
        <v>1600000</v>
      </c>
      <c r="Z8" s="1" t="n">
        <f aca="false">Y8*L8+Y8*M8+K8</f>
        <v>212784027.8</v>
      </c>
      <c r="AA8" s="1" t="n">
        <f aca="false">Y8*(L10+M10)+K10</f>
        <v>4239993.7</v>
      </c>
    </row>
    <row r="9" s="1" customFormat="true" ht="14.25" hidden="false" customHeight="false" outlineLevel="0" collapsed="false">
      <c r="B9" s="175"/>
      <c r="C9" s="176"/>
      <c r="D9" s="51" t="s">
        <v>101</v>
      </c>
      <c r="E9" s="177" t="n">
        <v>38751</v>
      </c>
      <c r="F9" s="178" t="s">
        <v>37</v>
      </c>
      <c r="G9" s="179" t="s">
        <v>102</v>
      </c>
      <c r="H9" s="180" t="n">
        <v>38793</v>
      </c>
      <c r="I9" s="164"/>
      <c r="J9" s="181"/>
      <c r="K9" s="182" t="n">
        <v>21.5</v>
      </c>
      <c r="L9" s="183" t="n">
        <v>124.02</v>
      </c>
      <c r="M9" s="183" t="n">
        <v>11.62</v>
      </c>
      <c r="N9" s="184" t="n">
        <v>1.14</v>
      </c>
      <c r="O9" s="169"/>
      <c r="P9" s="185"/>
      <c r="Q9" s="182" t="n">
        <v>5</v>
      </c>
      <c r="R9" s="183" t="n">
        <v>5.5</v>
      </c>
      <c r="S9" s="184" t="n">
        <f aca="false">Q9+R9</f>
        <v>10.5</v>
      </c>
      <c r="T9" s="171"/>
      <c r="U9" s="181"/>
      <c r="V9" s="172"/>
      <c r="W9" s="173"/>
      <c r="X9" s="174"/>
    </row>
    <row r="10" s="1" customFormat="true" ht="14.25" hidden="false" customHeight="false" outlineLevel="0" collapsed="false">
      <c r="B10" s="186"/>
      <c r="C10" s="187"/>
      <c r="D10" s="63" t="s">
        <v>103</v>
      </c>
      <c r="E10" s="188"/>
      <c r="F10" s="74" t="s">
        <v>39</v>
      </c>
      <c r="G10" s="149" t="s">
        <v>40</v>
      </c>
      <c r="H10" s="189" t="n">
        <f aca="false">(H9-H8)/7</f>
        <v>2</v>
      </c>
      <c r="I10" s="164"/>
      <c r="J10" s="181"/>
      <c r="K10" s="190" t="n">
        <f aca="false">K9-K8</f>
        <v>-6.3</v>
      </c>
      <c r="L10" s="191" t="n">
        <f aca="false">L9-L8</f>
        <v>3.14</v>
      </c>
      <c r="M10" s="191" t="n">
        <f aca="false">M9-M8</f>
        <v>-0.49</v>
      </c>
      <c r="N10" s="191" t="n">
        <f aca="false">N9-N8</f>
        <v>-9.47</v>
      </c>
      <c r="O10" s="169"/>
      <c r="P10" s="185"/>
      <c r="Q10" s="190"/>
      <c r="R10" s="191"/>
      <c r="S10" s="192" t="n">
        <f aca="false">S9-S8</f>
        <v>1.5</v>
      </c>
      <c r="T10" s="171"/>
      <c r="U10" s="181"/>
      <c r="V10" s="172"/>
      <c r="W10" s="173"/>
      <c r="X10" s="174"/>
    </row>
    <row r="11" s="84" customFormat="true" ht="6.95" hidden="false" customHeight="true" outlineLevel="0" collapsed="false">
      <c r="A11" s="74"/>
      <c r="B11" s="186"/>
      <c r="C11" s="193"/>
      <c r="D11" s="194"/>
      <c r="E11" s="195"/>
      <c r="F11" s="32"/>
      <c r="G11" s="32"/>
      <c r="H11" s="111"/>
      <c r="I11" s="110"/>
      <c r="J11" s="196"/>
      <c r="K11" s="34"/>
      <c r="L11" s="157"/>
      <c r="M11" s="157"/>
      <c r="N11" s="197"/>
      <c r="O11" s="198"/>
      <c r="P11" s="199"/>
      <c r="Q11" s="34"/>
      <c r="R11" s="157"/>
      <c r="S11" s="197"/>
      <c r="T11" s="200"/>
      <c r="U11" s="196"/>
      <c r="V11" s="172"/>
      <c r="W11" s="173"/>
      <c r="X11" s="174"/>
    </row>
    <row r="12" customFormat="false" ht="15" hidden="false" customHeight="true" outlineLevel="0" collapsed="false">
      <c r="B12" s="160" t="s">
        <v>45</v>
      </c>
      <c r="C12" s="161" t="s">
        <v>96</v>
      </c>
      <c r="D12" s="162" t="s">
        <v>104</v>
      </c>
      <c r="E12" s="163" t="s">
        <v>105</v>
      </c>
      <c r="F12" s="37" t="s">
        <v>35</v>
      </c>
      <c r="G12" s="38" t="s">
        <v>105</v>
      </c>
      <c r="H12" s="39" t="n">
        <v>39021</v>
      </c>
      <c r="I12" s="40"/>
      <c r="J12" s="201"/>
      <c r="K12" s="166" t="n">
        <v>19.5</v>
      </c>
      <c r="L12" s="167" t="n">
        <v>118.69</v>
      </c>
      <c r="M12" s="167" t="n">
        <v>10.5</v>
      </c>
      <c r="N12" s="168" t="n">
        <v>8.18</v>
      </c>
      <c r="O12" s="169" t="n">
        <f aca="false">AA12/Z12</f>
        <v>0.0542611603628061</v>
      </c>
      <c r="P12" s="170"/>
      <c r="Q12" s="166"/>
      <c r="R12" s="167"/>
      <c r="S12" s="168" t="n">
        <v>4.5</v>
      </c>
      <c r="T12" s="202"/>
      <c r="U12" s="201"/>
      <c r="V12" s="172" t="s">
        <v>100</v>
      </c>
      <c r="W12" s="203"/>
      <c r="X12" s="204"/>
      <c r="Y12" s="0" t="n">
        <v>950000</v>
      </c>
      <c r="Z12" s="1" t="n">
        <f aca="false">Y12*L12+Y12*M12+K12</f>
        <v>122730519.5</v>
      </c>
      <c r="AA12" s="1" t="n">
        <f aca="false">Y12*(L14+M14)+K14</f>
        <v>6659500.40000001</v>
      </c>
    </row>
    <row r="13" customFormat="false" ht="14.25" hidden="false" customHeight="true" outlineLevel="0" collapsed="false">
      <c r="B13" s="175"/>
      <c r="C13" s="176"/>
      <c r="D13" s="51"/>
      <c r="E13" s="177" t="n">
        <v>38726</v>
      </c>
      <c r="F13" s="178" t="s">
        <v>37</v>
      </c>
      <c r="G13" s="179" t="str">
        <f aca="false">$G$64</f>
        <v>today</v>
      </c>
      <c r="H13" s="180" t="n">
        <v>39010</v>
      </c>
      <c r="I13" s="40"/>
      <c r="J13" s="201"/>
      <c r="K13" s="205" t="n">
        <v>19.9</v>
      </c>
      <c r="L13" s="206" t="n">
        <v>124.2</v>
      </c>
      <c r="M13" s="206" t="n">
        <v>12</v>
      </c>
      <c r="N13" s="207" t="n">
        <v>8.18</v>
      </c>
      <c r="O13" s="169"/>
      <c r="P13" s="185"/>
      <c r="Q13" s="182" t="n">
        <v>2</v>
      </c>
      <c r="R13" s="183" t="n">
        <v>2</v>
      </c>
      <c r="S13" s="184" t="n">
        <f aca="false">Q13+R13</f>
        <v>4</v>
      </c>
      <c r="T13" s="202"/>
      <c r="U13" s="201"/>
      <c r="V13" s="172"/>
      <c r="W13" s="203"/>
      <c r="X13" s="204"/>
    </row>
    <row r="14" customFormat="false" ht="14.25" hidden="false" customHeight="true" outlineLevel="0" collapsed="false">
      <c r="B14" s="186"/>
      <c r="C14" s="187"/>
      <c r="D14" s="63" t="s">
        <v>106</v>
      </c>
      <c r="E14" s="188"/>
      <c r="F14" s="20" t="s">
        <v>39</v>
      </c>
      <c r="G14" s="21" t="s">
        <v>40</v>
      </c>
      <c r="H14" s="64" t="n">
        <f aca="false">(H13-H12)/7</f>
        <v>-1.57142857142857</v>
      </c>
      <c r="I14" s="40"/>
      <c r="J14" s="181"/>
      <c r="K14" s="208" t="n">
        <f aca="false">K13-K12</f>
        <v>0.399999999999999</v>
      </c>
      <c r="L14" s="208" t="n">
        <f aca="false">L13-L12</f>
        <v>5.51000000000001</v>
      </c>
      <c r="M14" s="208" t="n">
        <f aca="false">M13-M12</f>
        <v>1.5</v>
      </c>
      <c r="N14" s="208" t="n">
        <f aca="false">N13-N12</f>
        <v>0</v>
      </c>
      <c r="O14" s="169"/>
      <c r="P14" s="185"/>
      <c r="Q14" s="190"/>
      <c r="R14" s="191"/>
      <c r="S14" s="192" t="n">
        <f aca="false">S13-S12</f>
        <v>-0.5</v>
      </c>
      <c r="T14" s="202"/>
      <c r="U14" s="181"/>
      <c r="V14" s="172"/>
      <c r="W14" s="203"/>
      <c r="X14" s="204"/>
    </row>
    <row r="15" s="84" customFormat="true" ht="18.75" hidden="false" customHeight="true" outlineLevel="0" collapsed="false">
      <c r="A15" s="74"/>
      <c r="B15" s="186"/>
      <c r="C15" s="193"/>
      <c r="D15" s="194"/>
      <c r="E15" s="195"/>
      <c r="F15" s="32"/>
      <c r="G15" s="32"/>
      <c r="H15" s="111"/>
      <c r="I15" s="110"/>
      <c r="J15" s="196"/>
      <c r="K15" s="209"/>
      <c r="L15" s="32"/>
      <c r="M15" s="210"/>
      <c r="N15" s="91"/>
      <c r="O15" s="111"/>
      <c r="P15" s="196"/>
      <c r="Q15" s="211"/>
      <c r="R15" s="212"/>
      <c r="S15" s="213"/>
      <c r="T15" s="200"/>
      <c r="U15" s="196"/>
      <c r="V15" s="172"/>
      <c r="W15" s="203"/>
      <c r="X15" s="204"/>
    </row>
    <row r="16" customFormat="false" ht="15.75" hidden="true" customHeight="true" outlineLevel="0" collapsed="false">
      <c r="B16" s="160" t="s">
        <v>45</v>
      </c>
      <c r="C16" s="214" t="s">
        <v>33</v>
      </c>
      <c r="D16" s="215" t="s">
        <v>107</v>
      </c>
      <c r="E16" s="216"/>
      <c r="F16" s="217" t="s">
        <v>35</v>
      </c>
      <c r="G16" s="218" t="s">
        <v>42</v>
      </c>
      <c r="H16" s="90" t="n">
        <v>38387</v>
      </c>
      <c r="I16" s="91"/>
      <c r="J16" s="219" t="s">
        <v>67</v>
      </c>
      <c r="K16" s="220" t="n">
        <f aca="false">('[10]Business Case'!$R$10)/1000000</f>
        <v>2.255</v>
      </c>
      <c r="L16" s="74"/>
      <c r="M16" s="210" t="n">
        <f aca="false">('[10]Business Case'!$R$128)/1000000</f>
        <v>0.265892140000001</v>
      </c>
      <c r="N16" s="91"/>
      <c r="O16" s="91"/>
      <c r="P16" s="63"/>
      <c r="Q16" s="218" t="s">
        <v>42</v>
      </c>
      <c r="R16" s="218"/>
      <c r="S16" s="90" t="n">
        <v>38387</v>
      </c>
      <c r="T16" s="91"/>
      <c r="U16" s="219" t="s">
        <v>67</v>
      </c>
      <c r="V16" s="221"/>
      <c r="W16" s="221"/>
      <c r="X16" s="222"/>
    </row>
    <row r="17" customFormat="false" ht="15" hidden="true" customHeight="true" outlineLevel="0" collapsed="false">
      <c r="B17" s="175"/>
      <c r="C17" s="176"/>
      <c r="D17" s="51"/>
      <c r="E17" s="223"/>
      <c r="F17" s="178" t="s">
        <v>37</v>
      </c>
      <c r="G17" s="179" t="n">
        <v>38650</v>
      </c>
      <c r="H17" s="180" t="n">
        <v>38387</v>
      </c>
      <c r="I17" s="91"/>
      <c r="J17" s="219"/>
      <c r="K17" s="224" t="n">
        <f aca="false">'[11]Business Case'!$AB$10/1000000</f>
        <v>1.381053</v>
      </c>
      <c r="L17" s="74"/>
      <c r="M17" s="225" t="n">
        <f aca="false">'[11]Business Case'!$AB$201/1000000</f>
        <v>-8.64314746375399</v>
      </c>
      <c r="N17" s="225" t="n">
        <f aca="false">'[11]Business Case'!$AB$201/1000000</f>
        <v>-8.64314746375399</v>
      </c>
      <c r="O17" s="91"/>
      <c r="P17" s="63"/>
      <c r="Q17" s="179" t="n">
        <v>38650</v>
      </c>
      <c r="R17" s="179"/>
      <c r="S17" s="180" t="n">
        <v>38387</v>
      </c>
      <c r="T17" s="91"/>
      <c r="U17" s="219"/>
      <c r="V17" s="221"/>
      <c r="W17" s="221"/>
      <c r="X17" s="222"/>
    </row>
    <row r="18" customFormat="false" ht="15" hidden="true" customHeight="true" outlineLevel="0" collapsed="false">
      <c r="B18" s="186"/>
      <c r="C18" s="187"/>
      <c r="D18" s="63"/>
      <c r="E18" s="149"/>
      <c r="F18" s="20" t="s">
        <v>39</v>
      </c>
      <c r="G18" s="21" t="s">
        <v>40</v>
      </c>
      <c r="H18" s="64" t="n">
        <f aca="false">(H17-H16)/7</f>
        <v>0</v>
      </c>
      <c r="I18" s="91"/>
      <c r="J18" s="63"/>
      <c r="K18" s="226" t="n">
        <f aca="false">K17-K16</f>
        <v>-0.873947</v>
      </c>
      <c r="L18" s="74"/>
      <c r="M18" s="66" t="n">
        <f aca="false">M17-M16</f>
        <v>-8.90903960375399</v>
      </c>
      <c r="N18" s="66" t="n">
        <f aca="false">N17-N16</f>
        <v>-8.64314746375399</v>
      </c>
      <c r="O18" s="91"/>
      <c r="P18" s="63"/>
      <c r="Q18" s="21" t="s">
        <v>40</v>
      </c>
      <c r="R18" s="21"/>
      <c r="S18" s="64" t="n">
        <f aca="false">(S17-S16)/7</f>
        <v>0</v>
      </c>
      <c r="T18" s="91"/>
      <c r="U18" s="63"/>
      <c r="V18" s="221"/>
      <c r="W18" s="221"/>
      <c r="X18" s="222"/>
    </row>
    <row r="19" customFormat="false" ht="6.95" hidden="true" customHeight="true" outlineLevel="0" collapsed="false">
      <c r="B19" s="150"/>
      <c r="C19" s="193"/>
      <c r="D19" s="194"/>
      <c r="E19" s="157"/>
      <c r="F19" s="32"/>
      <c r="G19" s="32"/>
      <c r="H19" s="111"/>
      <c r="I19" s="111"/>
      <c r="J19" s="194"/>
      <c r="K19" s="32"/>
      <c r="L19" s="227"/>
      <c r="M19" s="32"/>
      <c r="N19" s="32"/>
      <c r="O19" s="111"/>
      <c r="P19" s="194"/>
      <c r="Q19" s="157"/>
      <c r="R19" s="157"/>
      <c r="S19" s="111"/>
      <c r="T19" s="111"/>
      <c r="U19" s="194"/>
      <c r="V19" s="228"/>
      <c r="W19" s="228"/>
      <c r="X19" s="229"/>
    </row>
    <row r="20" s="1" customFormat="true" ht="15" hidden="false" customHeight="true" outlineLevel="0" collapsed="false">
      <c r="A20" s="230"/>
      <c r="B20" s="231" t="s">
        <v>32</v>
      </c>
      <c r="C20" s="161" t="n">
        <v>6275</v>
      </c>
      <c r="D20" s="162" t="s">
        <v>108</v>
      </c>
      <c r="E20" s="163" t="s">
        <v>109</v>
      </c>
      <c r="F20" s="37" t="s">
        <v>35</v>
      </c>
      <c r="G20" s="38" t="s">
        <v>110</v>
      </c>
      <c r="H20" s="39" t="n">
        <v>38988</v>
      </c>
      <c r="I20" s="40"/>
      <c r="J20" s="165"/>
      <c r="K20" s="166" t="n">
        <v>27.8</v>
      </c>
      <c r="L20" s="167" t="n">
        <v>130.75</v>
      </c>
      <c r="M20" s="167" t="n">
        <v>12.61</v>
      </c>
      <c r="N20" s="168" t="n">
        <v>2.6</v>
      </c>
      <c r="O20" s="232" t="e">
        <f aca="false">AA20/Z20</f>
        <v>#VALUE!</v>
      </c>
      <c r="P20" s="170"/>
      <c r="Q20" s="166"/>
      <c r="R20" s="167"/>
      <c r="S20" s="168" t="n">
        <v>12</v>
      </c>
      <c r="T20" s="202"/>
      <c r="U20" s="165"/>
      <c r="V20" s="172" t="s">
        <v>100</v>
      </c>
      <c r="W20" s="173"/>
      <c r="X20" s="233"/>
      <c r="Y20" s="1" t="n">
        <v>1080000</v>
      </c>
      <c r="Z20" s="1" t="n">
        <f aca="false">Y20*L20+Y20*M20+K20</f>
        <v>154828827.8</v>
      </c>
      <c r="AA20" s="1" t="e">
        <f aca="false">Y20*(#REF!+M22)+K22</f>
        <v>#VALUE!</v>
      </c>
    </row>
    <row r="21" s="1" customFormat="true" ht="14.25" hidden="false" customHeight="false" outlineLevel="0" collapsed="false">
      <c r="A21" s="230"/>
      <c r="B21" s="175"/>
      <c r="C21" s="176"/>
      <c r="D21" s="51"/>
      <c r="E21" s="177" t="s">
        <v>111</v>
      </c>
      <c r="F21" s="178" t="s">
        <v>37</v>
      </c>
      <c r="G21" s="179" t="s">
        <v>102</v>
      </c>
      <c r="H21" s="180" t="n">
        <v>39094</v>
      </c>
      <c r="I21" s="40"/>
      <c r="J21" s="181"/>
      <c r="K21" s="182" t="n">
        <v>27.8</v>
      </c>
      <c r="L21" s="183" t="n">
        <v>130.75</v>
      </c>
      <c r="M21" s="183" t="n">
        <v>12.61</v>
      </c>
      <c r="N21" s="184" t="n">
        <v>2.64</v>
      </c>
      <c r="O21" s="232"/>
      <c r="P21" s="185"/>
      <c r="Q21" s="182" t="n">
        <v>5</v>
      </c>
      <c r="R21" s="183" t="n">
        <v>10</v>
      </c>
      <c r="S21" s="184" t="n">
        <f aca="false">Q21+R21</f>
        <v>15</v>
      </c>
      <c r="T21" s="202"/>
      <c r="U21" s="181"/>
      <c r="V21" s="172"/>
      <c r="W21" s="173"/>
      <c r="X21" s="233"/>
    </row>
    <row r="22" s="1" customFormat="true" ht="14.25" hidden="false" customHeight="false" outlineLevel="0" collapsed="false">
      <c r="A22" s="230"/>
      <c r="B22" s="186"/>
      <c r="C22" s="187"/>
      <c r="D22" s="63" t="s">
        <v>112</v>
      </c>
      <c r="E22" s="188"/>
      <c r="F22" s="74" t="s">
        <v>39</v>
      </c>
      <c r="G22" s="149" t="s">
        <v>40</v>
      </c>
      <c r="H22" s="189" t="n">
        <f aca="false">(H21-H20)/7</f>
        <v>15.1428571428571</v>
      </c>
      <c r="I22" s="40"/>
      <c r="J22" s="181"/>
      <c r="K22" s="190" t="n">
        <f aca="false">K21-K20</f>
        <v>0</v>
      </c>
      <c r="L22" s="190" t="n">
        <f aca="false">L21-L20</f>
        <v>0</v>
      </c>
      <c r="M22" s="190" t="n">
        <f aca="false">M21-M20</f>
        <v>0</v>
      </c>
      <c r="N22" s="190" t="n">
        <f aca="false">N21-N20</f>
        <v>0.04</v>
      </c>
      <c r="O22" s="232"/>
      <c r="P22" s="185"/>
      <c r="Q22" s="190"/>
      <c r="R22" s="191"/>
      <c r="S22" s="192" t="n">
        <f aca="false">S21-S20</f>
        <v>3</v>
      </c>
      <c r="T22" s="202"/>
      <c r="U22" s="181"/>
      <c r="V22" s="172"/>
      <c r="W22" s="173"/>
      <c r="X22" s="233"/>
    </row>
    <row r="23" s="1" customFormat="true" ht="6.95" hidden="false" customHeight="true" outlineLevel="0" collapsed="false">
      <c r="A23" s="230"/>
      <c r="B23" s="234"/>
      <c r="C23" s="193"/>
      <c r="D23" s="194"/>
      <c r="E23" s="195"/>
      <c r="F23" s="227"/>
      <c r="G23" s="227"/>
      <c r="H23" s="235"/>
      <c r="I23" s="236"/>
      <c r="J23" s="196"/>
      <c r="L23" s="237"/>
      <c r="M23" s="237"/>
      <c r="N23" s="200"/>
      <c r="O23" s="200"/>
      <c r="P23" s="199"/>
      <c r="Q23" s="238"/>
      <c r="R23" s="237"/>
      <c r="S23" s="200"/>
      <c r="T23" s="200"/>
      <c r="U23" s="196"/>
      <c r="V23" s="172"/>
      <c r="W23" s="173"/>
      <c r="X23" s="233"/>
    </row>
    <row r="24" customFormat="false" ht="15" hidden="false" customHeight="true" outlineLevel="0" collapsed="false">
      <c r="B24" s="160" t="s">
        <v>45</v>
      </c>
      <c r="C24" s="161" t="n">
        <v>6280</v>
      </c>
      <c r="D24" s="162" t="s">
        <v>113</v>
      </c>
      <c r="E24" s="163" t="s">
        <v>114</v>
      </c>
      <c r="F24" s="37" t="s">
        <v>35</v>
      </c>
      <c r="G24" s="38" t="s">
        <v>115</v>
      </c>
      <c r="H24" s="39" t="n">
        <v>39141</v>
      </c>
      <c r="I24" s="40"/>
      <c r="J24" s="201"/>
      <c r="K24" s="166" t="s">
        <v>116</v>
      </c>
      <c r="L24" s="167" t="s">
        <v>116</v>
      </c>
      <c r="M24" s="167" t="s">
        <v>116</v>
      </c>
      <c r="N24" s="168" t="s">
        <v>116</v>
      </c>
      <c r="O24" s="169" t="e">
        <f aca="false">AA24/Z24</f>
        <v>#VALUE!</v>
      </c>
      <c r="P24" s="170"/>
      <c r="Q24" s="166"/>
      <c r="R24" s="167"/>
      <c r="S24" s="168" t="n">
        <v>4.5</v>
      </c>
      <c r="T24" s="239"/>
      <c r="U24" s="201"/>
      <c r="V24" s="172" t="s">
        <v>117</v>
      </c>
      <c r="W24" s="173"/>
      <c r="X24" s="204" t="s">
        <v>118</v>
      </c>
      <c r="Z24" s="1" t="e">
        <f aca="false">Y24*L24+Y24*M24+K24</f>
        <v>#VALUE!</v>
      </c>
      <c r="AA24" s="1" t="n">
        <f aca="false">Y24*(L26+M26)+K26</f>
        <v>0</v>
      </c>
    </row>
    <row r="25" customFormat="false" ht="14.25" hidden="false" customHeight="true" outlineLevel="0" collapsed="false">
      <c r="B25" s="175"/>
      <c r="C25" s="176"/>
      <c r="D25" s="51"/>
      <c r="E25" s="240" t="s">
        <v>119</v>
      </c>
      <c r="F25" s="178" t="s">
        <v>37</v>
      </c>
      <c r="G25" s="179" t="str">
        <f aca="false">$G$64</f>
        <v>today</v>
      </c>
      <c r="H25" s="180" t="n">
        <v>39141</v>
      </c>
      <c r="I25" s="40"/>
      <c r="J25" s="201"/>
      <c r="K25" s="182" t="s">
        <v>116</v>
      </c>
      <c r="L25" s="183" t="s">
        <v>116</v>
      </c>
      <c r="M25" s="183" t="s">
        <v>116</v>
      </c>
      <c r="N25" s="184" t="s">
        <v>116</v>
      </c>
      <c r="O25" s="169"/>
      <c r="P25" s="185"/>
      <c r="Q25" s="182" t="n">
        <v>2</v>
      </c>
      <c r="R25" s="183" t="n">
        <v>2</v>
      </c>
      <c r="S25" s="184" t="n">
        <f aca="false">Q25+R25</f>
        <v>4</v>
      </c>
      <c r="T25" s="239"/>
      <c r="U25" s="201"/>
      <c r="V25" s="172"/>
      <c r="W25" s="173"/>
      <c r="X25" s="204"/>
    </row>
    <row r="26" customFormat="false" ht="14.25" hidden="false" customHeight="false" outlineLevel="0" collapsed="false">
      <c r="B26" s="186"/>
      <c r="C26" s="187"/>
      <c r="D26" s="63" t="s">
        <v>120</v>
      </c>
      <c r="E26" s="188"/>
      <c r="F26" s="20" t="s">
        <v>39</v>
      </c>
      <c r="G26" s="21" t="s">
        <v>40</v>
      </c>
      <c r="H26" s="64" t="n">
        <f aca="false">(H25-H24)/7</f>
        <v>0</v>
      </c>
      <c r="I26" s="40"/>
      <c r="J26" s="181"/>
      <c r="K26" s="190"/>
      <c r="L26" s="191"/>
      <c r="M26" s="191"/>
      <c r="N26" s="192"/>
      <c r="O26" s="169"/>
      <c r="P26" s="185"/>
      <c r="Q26" s="190"/>
      <c r="R26" s="191"/>
      <c r="S26" s="192" t="n">
        <f aca="false">S25-S24</f>
        <v>-0.5</v>
      </c>
      <c r="T26" s="239"/>
      <c r="U26" s="181"/>
      <c r="V26" s="172"/>
      <c r="W26" s="173"/>
      <c r="X26" s="204"/>
    </row>
    <row r="27" s="84" customFormat="true" ht="6.95" hidden="false" customHeight="true" outlineLevel="0" collapsed="false">
      <c r="A27" s="74"/>
      <c r="B27" s="186"/>
      <c r="C27" s="193"/>
      <c r="D27" s="194"/>
      <c r="E27" s="195"/>
      <c r="F27" s="32"/>
      <c r="G27" s="32"/>
      <c r="H27" s="111"/>
      <c r="I27" s="110"/>
      <c r="J27" s="196"/>
      <c r="K27" s="209"/>
      <c r="L27" s="32"/>
      <c r="M27" s="32"/>
      <c r="N27" s="111"/>
      <c r="O27" s="111"/>
      <c r="P27" s="196"/>
      <c r="Q27" s="211"/>
      <c r="R27" s="212"/>
      <c r="S27" s="213"/>
      <c r="T27" s="239"/>
      <c r="U27" s="196"/>
      <c r="V27" s="172"/>
      <c r="W27" s="173"/>
      <c r="X27" s="204"/>
    </row>
    <row r="28" s="1" customFormat="true" ht="15" hidden="false" customHeight="true" outlineLevel="0" collapsed="false">
      <c r="B28" s="160" t="s">
        <v>32</v>
      </c>
      <c r="C28" s="161" t="n">
        <v>6255</v>
      </c>
      <c r="D28" s="162" t="s">
        <v>121</v>
      </c>
      <c r="E28" s="163" t="s">
        <v>114</v>
      </c>
      <c r="F28" s="37" t="s">
        <v>35</v>
      </c>
      <c r="G28" s="38" t="s">
        <v>115</v>
      </c>
      <c r="H28" s="39" t="n">
        <v>39199</v>
      </c>
      <c r="I28" s="164"/>
      <c r="J28" s="165"/>
      <c r="K28" s="166" t="s">
        <v>116</v>
      </c>
      <c r="L28" s="167" t="s">
        <v>116</v>
      </c>
      <c r="M28" s="167" t="s">
        <v>116</v>
      </c>
      <c r="N28" s="168" t="s">
        <v>116</v>
      </c>
      <c r="O28" s="169" t="e">
        <f aca="false">AA28/Z28</f>
        <v>#VALUE!</v>
      </c>
      <c r="P28" s="170"/>
      <c r="Q28" s="166"/>
      <c r="R28" s="167"/>
      <c r="S28" s="168" t="n">
        <v>9</v>
      </c>
      <c r="T28" s="171"/>
      <c r="U28" s="165"/>
      <c r="V28" s="172" t="s">
        <v>117</v>
      </c>
      <c r="W28" s="173"/>
      <c r="X28" s="241" t="s">
        <v>118</v>
      </c>
      <c r="Z28" s="1" t="e">
        <f aca="false">Y28*L28+Y28*M28+K28</f>
        <v>#VALUE!</v>
      </c>
      <c r="AA28" s="1" t="n">
        <f aca="false">Y28*(L30+M30)+K30</f>
        <v>0</v>
      </c>
    </row>
    <row r="29" s="1" customFormat="true" ht="14.25" hidden="false" customHeight="false" outlineLevel="0" collapsed="false">
      <c r="B29" s="175"/>
      <c r="C29" s="176"/>
      <c r="D29" s="51"/>
      <c r="E29" s="240" t="s">
        <v>119</v>
      </c>
      <c r="F29" s="178" t="s">
        <v>37</v>
      </c>
      <c r="G29" s="179" t="s">
        <v>102</v>
      </c>
      <c r="H29" s="180" t="n">
        <v>39227</v>
      </c>
      <c r="I29" s="164"/>
      <c r="J29" s="181"/>
      <c r="K29" s="182" t="s">
        <v>116</v>
      </c>
      <c r="L29" s="183" t="s">
        <v>116</v>
      </c>
      <c r="M29" s="183" t="s">
        <v>116</v>
      </c>
      <c r="N29" s="184" t="s">
        <v>116</v>
      </c>
      <c r="O29" s="169"/>
      <c r="P29" s="185"/>
      <c r="Q29" s="182" t="n">
        <v>5</v>
      </c>
      <c r="R29" s="183" t="n">
        <v>5.5</v>
      </c>
      <c r="S29" s="184" t="n">
        <f aca="false">Q29+R29</f>
        <v>10.5</v>
      </c>
      <c r="T29" s="171"/>
      <c r="U29" s="181"/>
      <c r="V29" s="172"/>
      <c r="W29" s="173"/>
      <c r="X29" s="241"/>
    </row>
    <row r="30" s="1" customFormat="true" ht="14.25" hidden="false" customHeight="false" outlineLevel="0" collapsed="false">
      <c r="B30" s="186"/>
      <c r="C30" s="187"/>
      <c r="D30" s="63" t="s">
        <v>120</v>
      </c>
      <c r="E30" s="188"/>
      <c r="F30" s="74" t="s">
        <v>39</v>
      </c>
      <c r="G30" s="149" t="s">
        <v>40</v>
      </c>
      <c r="H30" s="189" t="n">
        <f aca="false">(H29-H28)/7</f>
        <v>4</v>
      </c>
      <c r="I30" s="164"/>
      <c r="J30" s="181"/>
      <c r="K30" s="190"/>
      <c r="L30" s="191"/>
      <c r="M30" s="191"/>
      <c r="N30" s="192"/>
      <c r="O30" s="169"/>
      <c r="P30" s="185"/>
      <c r="Q30" s="190"/>
      <c r="R30" s="191"/>
      <c r="S30" s="192" t="n">
        <f aca="false">S29-S28</f>
        <v>1.5</v>
      </c>
      <c r="T30" s="171"/>
      <c r="U30" s="181"/>
      <c r="V30" s="172"/>
      <c r="W30" s="173"/>
      <c r="X30" s="241"/>
    </row>
    <row r="31" s="84" customFormat="true" ht="6.95" hidden="false" customHeight="true" outlineLevel="0" collapsed="false">
      <c r="A31" s="74"/>
      <c r="B31" s="186"/>
      <c r="C31" s="193"/>
      <c r="D31" s="194"/>
      <c r="E31" s="195"/>
      <c r="F31" s="32"/>
      <c r="G31" s="32"/>
      <c r="H31" s="111"/>
      <c r="I31" s="110"/>
      <c r="J31" s="196"/>
      <c r="K31" s="34"/>
      <c r="L31" s="157"/>
      <c r="M31" s="157"/>
      <c r="N31" s="197"/>
      <c r="O31" s="197"/>
      <c r="P31" s="199"/>
      <c r="Q31" s="34"/>
      <c r="R31" s="157"/>
      <c r="S31" s="197"/>
      <c r="T31" s="200"/>
      <c r="U31" s="196"/>
      <c r="V31" s="172"/>
      <c r="W31" s="173"/>
      <c r="X31" s="241"/>
    </row>
    <row r="32" customFormat="false" ht="15" hidden="false" customHeight="true" outlineLevel="0" collapsed="false">
      <c r="B32" s="160" t="s">
        <v>45</v>
      </c>
      <c r="C32" s="161" t="n">
        <v>6280</v>
      </c>
      <c r="D32" s="162" t="s">
        <v>122</v>
      </c>
      <c r="E32" s="163" t="s">
        <v>114</v>
      </c>
      <c r="F32" s="37" t="s">
        <v>35</v>
      </c>
      <c r="G32" s="38" t="s">
        <v>115</v>
      </c>
      <c r="H32" s="39" t="n">
        <v>39262</v>
      </c>
      <c r="I32" s="40"/>
      <c r="J32" s="201"/>
      <c r="K32" s="166" t="s">
        <v>116</v>
      </c>
      <c r="L32" s="167" t="s">
        <v>116</v>
      </c>
      <c r="M32" s="167" t="s">
        <v>116</v>
      </c>
      <c r="N32" s="168" t="s">
        <v>116</v>
      </c>
      <c r="O32" s="169" t="e">
        <f aca="false">AA32/Z32</f>
        <v>#VALUE!</v>
      </c>
      <c r="P32" s="170"/>
      <c r="Q32" s="166"/>
      <c r="R32" s="167"/>
      <c r="S32" s="168" t="n">
        <v>4.5</v>
      </c>
      <c r="T32" s="202"/>
      <c r="U32" s="201"/>
      <c r="V32" s="172" t="s">
        <v>117</v>
      </c>
      <c r="W32" s="203" t="s">
        <v>123</v>
      </c>
      <c r="X32" s="204" t="s">
        <v>118</v>
      </c>
      <c r="Z32" s="1" t="e">
        <f aca="false">Y32*L32+Y32*M32+K32</f>
        <v>#VALUE!</v>
      </c>
      <c r="AA32" s="1" t="n">
        <f aca="false">Y32*(L34+M34)+K34</f>
        <v>0</v>
      </c>
    </row>
    <row r="33" customFormat="false" ht="14.25" hidden="false" customHeight="true" outlineLevel="0" collapsed="false">
      <c r="B33" s="175"/>
      <c r="C33" s="176"/>
      <c r="D33" s="51"/>
      <c r="E33" s="240" t="s">
        <v>119</v>
      </c>
      <c r="F33" s="178" t="s">
        <v>37</v>
      </c>
      <c r="G33" s="179" t="str">
        <f aca="false">$G$64</f>
        <v>today</v>
      </c>
      <c r="H33" s="180" t="n">
        <v>39353</v>
      </c>
      <c r="I33" s="40"/>
      <c r="J33" s="201"/>
      <c r="K33" s="182" t="s">
        <v>116</v>
      </c>
      <c r="L33" s="183" t="s">
        <v>116</v>
      </c>
      <c r="M33" s="183" t="s">
        <v>116</v>
      </c>
      <c r="N33" s="184" t="s">
        <v>116</v>
      </c>
      <c r="O33" s="169"/>
      <c r="P33" s="185"/>
      <c r="Q33" s="182" t="n">
        <v>2</v>
      </c>
      <c r="R33" s="183" t="n">
        <v>2</v>
      </c>
      <c r="S33" s="184" t="n">
        <f aca="false">Q33+R33</f>
        <v>4</v>
      </c>
      <c r="T33" s="202"/>
      <c r="U33" s="201"/>
      <c r="V33" s="172"/>
      <c r="W33" s="203"/>
      <c r="X33" s="204"/>
    </row>
    <row r="34" customFormat="false" ht="14.25" hidden="false" customHeight="false" outlineLevel="0" collapsed="false">
      <c r="B34" s="186"/>
      <c r="C34" s="187"/>
      <c r="D34" s="63" t="s">
        <v>120</v>
      </c>
      <c r="E34" s="188"/>
      <c r="F34" s="20" t="s">
        <v>39</v>
      </c>
      <c r="G34" s="21" t="s">
        <v>40</v>
      </c>
      <c r="H34" s="64" t="n">
        <f aca="false">(H33-H32)/7</f>
        <v>13</v>
      </c>
      <c r="I34" s="40"/>
      <c r="J34" s="181"/>
      <c r="K34" s="190"/>
      <c r="L34" s="191"/>
      <c r="M34" s="191"/>
      <c r="N34" s="192"/>
      <c r="O34" s="169"/>
      <c r="P34" s="185"/>
      <c r="Q34" s="190"/>
      <c r="R34" s="191"/>
      <c r="S34" s="192" t="n">
        <f aca="false">S33-S32</f>
        <v>-0.5</v>
      </c>
      <c r="T34" s="202"/>
      <c r="U34" s="181"/>
      <c r="V34" s="172"/>
      <c r="W34" s="203"/>
      <c r="X34" s="204"/>
    </row>
    <row r="35" s="84" customFormat="true" ht="6.95" hidden="false" customHeight="true" outlineLevel="0" collapsed="false">
      <c r="A35" s="74"/>
      <c r="B35" s="186"/>
      <c r="C35" s="193"/>
      <c r="D35" s="194"/>
      <c r="E35" s="195"/>
      <c r="F35" s="32"/>
      <c r="G35" s="32"/>
      <c r="H35" s="111"/>
      <c r="I35" s="110"/>
      <c r="J35" s="196"/>
      <c r="K35" s="209"/>
      <c r="L35" s="32"/>
      <c r="M35" s="32"/>
      <c r="N35" s="111"/>
      <c r="O35" s="111"/>
      <c r="P35" s="196"/>
      <c r="Q35" s="211"/>
      <c r="R35" s="212"/>
      <c r="S35" s="213"/>
      <c r="T35" s="200"/>
      <c r="U35" s="196"/>
      <c r="V35" s="172"/>
      <c r="W35" s="203"/>
      <c r="X35" s="204"/>
    </row>
    <row r="36" s="1" customFormat="true" ht="15" hidden="true" customHeight="true" outlineLevel="1" collapsed="false">
      <c r="A36" s="230"/>
      <c r="B36" s="231" t="s">
        <v>32</v>
      </c>
      <c r="C36" s="242"/>
      <c r="D36" s="162"/>
      <c r="E36" s="163" t="s">
        <v>124</v>
      </c>
      <c r="F36" s="37" t="s">
        <v>35</v>
      </c>
      <c r="G36" s="38" t="s">
        <v>99</v>
      </c>
      <c r="H36" s="39" t="n">
        <v>38772</v>
      </c>
      <c r="I36" s="40"/>
      <c r="J36" s="165"/>
      <c r="K36" s="166" t="n">
        <v>100</v>
      </c>
      <c r="L36" s="167" t="n">
        <v>100</v>
      </c>
      <c r="M36" s="167" t="n">
        <v>100</v>
      </c>
      <c r="N36" s="168" t="n">
        <v>100</v>
      </c>
      <c r="O36" s="202"/>
      <c r="P36" s="170"/>
      <c r="Q36" s="166"/>
      <c r="R36" s="167"/>
      <c r="S36" s="168" t="n">
        <v>12</v>
      </c>
      <c r="T36" s="202"/>
      <c r="U36" s="165"/>
      <c r="V36" s="243" t="s">
        <v>125</v>
      </c>
      <c r="W36" s="244" t="s">
        <v>126</v>
      </c>
      <c r="X36" s="245" t="s">
        <v>126</v>
      </c>
    </row>
    <row r="37" s="1" customFormat="true" ht="14.25" hidden="true" customHeight="true" outlineLevel="1" collapsed="false">
      <c r="A37" s="230"/>
      <c r="B37" s="175"/>
      <c r="C37" s="246"/>
      <c r="D37" s="51"/>
      <c r="E37" s="240" t="s">
        <v>119</v>
      </c>
      <c r="F37" s="178" t="s">
        <v>37</v>
      </c>
      <c r="G37" s="179" t="s">
        <v>102</v>
      </c>
      <c r="H37" s="180" t="n">
        <v>38772</v>
      </c>
      <c r="I37" s="40"/>
      <c r="J37" s="181"/>
      <c r="K37" s="182" t="n">
        <v>70</v>
      </c>
      <c r="L37" s="183" t="n">
        <v>80</v>
      </c>
      <c r="M37" s="183" t="n">
        <v>80</v>
      </c>
      <c r="N37" s="184" t="n">
        <v>80</v>
      </c>
      <c r="O37" s="202"/>
      <c r="P37" s="185"/>
      <c r="Q37" s="182" t="n">
        <v>5</v>
      </c>
      <c r="R37" s="183" t="n">
        <v>10</v>
      </c>
      <c r="S37" s="184" t="n">
        <f aca="false">Q37+R37</f>
        <v>15</v>
      </c>
      <c r="T37" s="202"/>
      <c r="U37" s="181"/>
      <c r="V37" s="243"/>
      <c r="W37" s="244"/>
      <c r="X37" s="245"/>
    </row>
    <row r="38" s="1" customFormat="true" ht="14.25" hidden="true" customHeight="true" outlineLevel="1" collapsed="false">
      <c r="A38" s="230"/>
      <c r="B38" s="186"/>
      <c r="C38" s="247"/>
      <c r="D38" s="248" t="s">
        <v>127</v>
      </c>
      <c r="E38" s="188"/>
      <c r="F38" s="74" t="s">
        <v>39</v>
      </c>
      <c r="G38" s="149" t="s">
        <v>40</v>
      </c>
      <c r="H38" s="189" t="n">
        <f aca="false">(H37-H36)/7</f>
        <v>0</v>
      </c>
      <c r="I38" s="40"/>
      <c r="J38" s="181"/>
      <c r="K38" s="190" t="n">
        <f aca="false">K37-K36</f>
        <v>-30</v>
      </c>
      <c r="L38" s="191" t="n">
        <f aca="false">L37-L36</f>
        <v>-20</v>
      </c>
      <c r="M38" s="191" t="n">
        <f aca="false">M37-M36</f>
        <v>-20</v>
      </c>
      <c r="N38" s="192" t="n">
        <f aca="false">N37-N36</f>
        <v>-20</v>
      </c>
      <c r="O38" s="202"/>
      <c r="P38" s="185"/>
      <c r="Q38" s="190"/>
      <c r="R38" s="191"/>
      <c r="S38" s="192" t="n">
        <f aca="false">S37-S36</f>
        <v>3</v>
      </c>
      <c r="T38" s="202"/>
      <c r="U38" s="181"/>
      <c r="V38" s="243"/>
      <c r="W38" s="244"/>
      <c r="X38" s="245"/>
    </row>
    <row r="39" s="1" customFormat="true" ht="6.95" hidden="true" customHeight="true" outlineLevel="1" collapsed="false">
      <c r="A39" s="230"/>
      <c r="B39" s="234"/>
      <c r="C39" s="249"/>
      <c r="D39" s="194"/>
      <c r="E39" s="195"/>
      <c r="F39" s="227"/>
      <c r="G39" s="227"/>
      <c r="H39" s="235"/>
      <c r="I39" s="236"/>
      <c r="J39" s="196"/>
      <c r="K39" s="238"/>
      <c r="L39" s="237"/>
      <c r="M39" s="237"/>
      <c r="N39" s="200"/>
      <c r="O39" s="200"/>
      <c r="P39" s="199"/>
      <c r="Q39" s="238"/>
      <c r="R39" s="237"/>
      <c r="S39" s="200"/>
      <c r="T39" s="200"/>
      <c r="U39" s="196"/>
      <c r="V39" s="243"/>
      <c r="W39" s="244"/>
      <c r="X39" s="245"/>
    </row>
    <row r="40" s="1" customFormat="true" ht="15" hidden="true" customHeight="true" outlineLevel="1" collapsed="false">
      <c r="B40" s="160" t="s">
        <v>32</v>
      </c>
      <c r="C40" s="242"/>
      <c r="D40" s="162"/>
      <c r="E40" s="163" t="s">
        <v>124</v>
      </c>
      <c r="F40" s="37" t="s">
        <v>35</v>
      </c>
      <c r="G40" s="38" t="s">
        <v>99</v>
      </c>
      <c r="H40" s="39" t="n">
        <v>38835</v>
      </c>
      <c r="I40" s="164"/>
      <c r="J40" s="165"/>
      <c r="K40" s="166" t="n">
        <v>100</v>
      </c>
      <c r="L40" s="167" t="n">
        <v>100</v>
      </c>
      <c r="M40" s="167" t="n">
        <v>100</v>
      </c>
      <c r="N40" s="168" t="n">
        <v>100</v>
      </c>
      <c r="O40" s="171"/>
      <c r="P40" s="170"/>
      <c r="Q40" s="166"/>
      <c r="R40" s="167"/>
      <c r="S40" s="168" t="n">
        <v>9</v>
      </c>
      <c r="T40" s="171"/>
      <c r="U40" s="165"/>
      <c r="V40" s="250"/>
      <c r="W40" s="244"/>
      <c r="X40" s="251"/>
    </row>
    <row r="41" s="1" customFormat="true" ht="14.25" hidden="true" customHeight="true" outlineLevel="1" collapsed="false">
      <c r="B41" s="175"/>
      <c r="C41" s="246"/>
      <c r="D41" s="51"/>
      <c r="E41" s="240" t="s">
        <v>119</v>
      </c>
      <c r="F41" s="178" t="s">
        <v>37</v>
      </c>
      <c r="G41" s="179" t="s">
        <v>102</v>
      </c>
      <c r="H41" s="180" t="n">
        <v>38835</v>
      </c>
      <c r="I41" s="164"/>
      <c r="J41" s="181"/>
      <c r="K41" s="182" t="n">
        <v>105</v>
      </c>
      <c r="L41" s="183" t="n">
        <v>105</v>
      </c>
      <c r="M41" s="183" t="n">
        <v>105</v>
      </c>
      <c r="N41" s="184" t="n">
        <v>105</v>
      </c>
      <c r="O41" s="171"/>
      <c r="P41" s="185"/>
      <c r="Q41" s="182" t="n">
        <v>5</v>
      </c>
      <c r="R41" s="183" t="n">
        <v>5.5</v>
      </c>
      <c r="S41" s="184" t="n">
        <f aca="false">Q41+R41</f>
        <v>10.5</v>
      </c>
      <c r="T41" s="171"/>
      <c r="U41" s="181"/>
      <c r="V41" s="250"/>
      <c r="W41" s="244"/>
      <c r="X41" s="251"/>
    </row>
    <row r="42" s="1" customFormat="true" ht="14.25" hidden="true" customHeight="true" outlineLevel="1" collapsed="false">
      <c r="B42" s="186"/>
      <c r="C42" s="247"/>
      <c r="D42" s="248" t="s">
        <v>127</v>
      </c>
      <c r="E42" s="188"/>
      <c r="F42" s="74" t="s">
        <v>39</v>
      </c>
      <c r="G42" s="149" t="s">
        <v>40</v>
      </c>
      <c r="H42" s="189" t="n">
        <f aca="false">(H41-H40)/7</f>
        <v>0</v>
      </c>
      <c r="I42" s="164"/>
      <c r="J42" s="181"/>
      <c r="K42" s="190" t="n">
        <f aca="false">K41-K40</f>
        <v>5</v>
      </c>
      <c r="L42" s="191" t="n">
        <f aca="false">L41-L40</f>
        <v>5</v>
      </c>
      <c r="M42" s="191" t="n">
        <f aca="false">M41-M40</f>
        <v>5</v>
      </c>
      <c r="N42" s="192" t="n">
        <f aca="false">N41-N40</f>
        <v>5</v>
      </c>
      <c r="O42" s="171"/>
      <c r="P42" s="185"/>
      <c r="Q42" s="190"/>
      <c r="R42" s="191"/>
      <c r="S42" s="192" t="n">
        <f aca="false">S41-S40</f>
        <v>1.5</v>
      </c>
      <c r="T42" s="171"/>
      <c r="U42" s="181"/>
      <c r="V42" s="250"/>
      <c r="W42" s="244"/>
      <c r="X42" s="251"/>
    </row>
    <row r="43" s="84" customFormat="true" ht="6.95" hidden="true" customHeight="true" outlineLevel="1" collapsed="false">
      <c r="A43" s="74"/>
      <c r="B43" s="186"/>
      <c r="C43" s="249"/>
      <c r="D43" s="194"/>
      <c r="E43" s="195"/>
      <c r="F43" s="32"/>
      <c r="G43" s="32"/>
      <c r="H43" s="111"/>
      <c r="I43" s="110"/>
      <c r="J43" s="196"/>
      <c r="K43" s="34"/>
      <c r="L43" s="157"/>
      <c r="M43" s="157"/>
      <c r="N43" s="197"/>
      <c r="O43" s="197"/>
      <c r="P43" s="199"/>
      <c r="Q43" s="34"/>
      <c r="R43" s="157"/>
      <c r="S43" s="197"/>
      <c r="T43" s="200"/>
      <c r="U43" s="196"/>
      <c r="V43" s="250"/>
      <c r="W43" s="244"/>
      <c r="X43" s="251"/>
    </row>
    <row r="44" customFormat="false" ht="15" hidden="true" customHeight="true" outlineLevel="1" collapsed="false">
      <c r="B44" s="160" t="s">
        <v>45</v>
      </c>
      <c r="C44" s="242"/>
      <c r="D44" s="162"/>
      <c r="E44" s="163" t="s">
        <v>124</v>
      </c>
      <c r="F44" s="37" t="s">
        <v>35</v>
      </c>
      <c r="G44" s="38" t="s">
        <v>99</v>
      </c>
      <c r="H44" s="39" t="n">
        <v>38583</v>
      </c>
      <c r="I44" s="40"/>
      <c r="J44" s="201" t="s">
        <v>67</v>
      </c>
      <c r="K44" s="166" t="n">
        <v>100</v>
      </c>
      <c r="L44" s="167" t="n">
        <v>100</v>
      </c>
      <c r="M44" s="167" t="n">
        <v>100</v>
      </c>
      <c r="N44" s="168" t="n">
        <v>100</v>
      </c>
      <c r="O44" s="40"/>
      <c r="P44" s="170"/>
      <c r="Q44" s="166"/>
      <c r="R44" s="167"/>
      <c r="S44" s="168" t="n">
        <v>4.5</v>
      </c>
      <c r="T44" s="202"/>
      <c r="U44" s="201"/>
      <c r="V44" s="250"/>
      <c r="W44" s="244"/>
      <c r="X44" s="245"/>
    </row>
    <row r="45" customFormat="false" ht="14.25" hidden="true" customHeight="true" outlineLevel="1" collapsed="false">
      <c r="B45" s="175"/>
      <c r="C45" s="246"/>
      <c r="D45" s="51"/>
      <c r="E45" s="240" t="s">
        <v>119</v>
      </c>
      <c r="F45" s="178" t="s">
        <v>37</v>
      </c>
      <c r="G45" s="179" t="str">
        <f aca="false">$G$64</f>
        <v>today</v>
      </c>
      <c r="H45" s="180" t="n">
        <v>38568</v>
      </c>
      <c r="I45" s="40"/>
      <c r="J45" s="201"/>
      <c r="K45" s="182" t="n">
        <v>115</v>
      </c>
      <c r="L45" s="183" t="n">
        <v>115</v>
      </c>
      <c r="M45" s="183" t="n">
        <v>115</v>
      </c>
      <c r="N45" s="184" t="n">
        <v>115</v>
      </c>
      <c r="O45" s="40"/>
      <c r="P45" s="185"/>
      <c r="Q45" s="182" t="n">
        <v>2</v>
      </c>
      <c r="R45" s="183" t="n">
        <v>2</v>
      </c>
      <c r="S45" s="184" t="n">
        <f aca="false">Q45+R45</f>
        <v>4</v>
      </c>
      <c r="T45" s="202"/>
      <c r="U45" s="201"/>
      <c r="V45" s="250"/>
      <c r="W45" s="244"/>
      <c r="X45" s="245"/>
    </row>
    <row r="46" customFormat="false" ht="14.25" hidden="true" customHeight="true" outlineLevel="1" collapsed="false">
      <c r="B46" s="186"/>
      <c r="C46" s="247"/>
      <c r="D46" s="63"/>
      <c r="E46" s="188"/>
      <c r="F46" s="20" t="s">
        <v>39</v>
      </c>
      <c r="G46" s="21" t="s">
        <v>40</v>
      </c>
      <c r="H46" s="64" t="n">
        <f aca="false">(H45-H44)/7</f>
        <v>-2.14285714285714</v>
      </c>
      <c r="I46" s="40"/>
      <c r="J46" s="181"/>
      <c r="K46" s="190" t="n">
        <f aca="false">K45-K44</f>
        <v>15</v>
      </c>
      <c r="L46" s="191" t="n">
        <f aca="false">L45-L44</f>
        <v>15</v>
      </c>
      <c r="M46" s="191" t="n">
        <f aca="false">M45-M44</f>
        <v>15</v>
      </c>
      <c r="N46" s="192" t="n">
        <f aca="false">N45-N44</f>
        <v>15</v>
      </c>
      <c r="O46" s="40"/>
      <c r="P46" s="185"/>
      <c r="Q46" s="190"/>
      <c r="R46" s="191"/>
      <c r="S46" s="192" t="n">
        <f aca="false">S45-S44</f>
        <v>-0.5</v>
      </c>
      <c r="T46" s="202"/>
      <c r="U46" s="181"/>
      <c r="V46" s="250"/>
      <c r="W46" s="244"/>
      <c r="X46" s="245"/>
    </row>
    <row r="47" s="84" customFormat="true" ht="6.95" hidden="true" customHeight="true" outlineLevel="1" collapsed="false">
      <c r="A47" s="74"/>
      <c r="B47" s="186"/>
      <c r="C47" s="249"/>
      <c r="D47" s="194"/>
      <c r="E47" s="195"/>
      <c r="F47" s="32"/>
      <c r="G47" s="32"/>
      <c r="H47" s="111"/>
      <c r="I47" s="110"/>
      <c r="J47" s="196"/>
      <c r="K47" s="209"/>
      <c r="L47" s="32"/>
      <c r="M47" s="32"/>
      <c r="N47" s="111"/>
      <c r="O47" s="111"/>
      <c r="P47" s="196"/>
      <c r="Q47" s="211"/>
      <c r="R47" s="212"/>
      <c r="S47" s="213"/>
      <c r="T47" s="200"/>
      <c r="U47" s="196"/>
      <c r="V47" s="250"/>
      <c r="W47" s="244"/>
      <c r="X47" s="245"/>
    </row>
    <row r="48" s="1" customFormat="true" ht="15" hidden="true" customHeight="true" outlineLevel="1" collapsed="false">
      <c r="A48" s="230"/>
      <c r="B48" s="231" t="s">
        <v>32</v>
      </c>
      <c r="C48" s="242"/>
      <c r="D48" s="162"/>
      <c r="E48" s="163" t="s">
        <v>124</v>
      </c>
      <c r="F48" s="37" t="s">
        <v>35</v>
      </c>
      <c r="G48" s="38" t="s">
        <v>99</v>
      </c>
      <c r="H48" s="39" t="n">
        <v>38772</v>
      </c>
      <c r="I48" s="40"/>
      <c r="J48" s="165"/>
      <c r="K48" s="166" t="n">
        <v>100</v>
      </c>
      <c r="L48" s="167" t="n">
        <v>100</v>
      </c>
      <c r="M48" s="167" t="n">
        <v>100</v>
      </c>
      <c r="N48" s="168" t="n">
        <v>100</v>
      </c>
      <c r="O48" s="202"/>
      <c r="P48" s="170"/>
      <c r="Q48" s="166"/>
      <c r="R48" s="167"/>
      <c r="S48" s="168" t="n">
        <v>12</v>
      </c>
      <c r="T48" s="202"/>
      <c r="U48" s="165"/>
      <c r="V48" s="243" t="s">
        <v>125</v>
      </c>
      <c r="W48" s="244" t="s">
        <v>126</v>
      </c>
      <c r="X48" s="245" t="s">
        <v>126</v>
      </c>
    </row>
    <row r="49" s="1" customFormat="true" ht="14.25" hidden="true" customHeight="true" outlineLevel="1" collapsed="false">
      <c r="A49" s="230"/>
      <c r="B49" s="175"/>
      <c r="C49" s="246"/>
      <c r="D49" s="51"/>
      <c r="E49" s="240" t="s">
        <v>119</v>
      </c>
      <c r="F49" s="178" t="s">
        <v>37</v>
      </c>
      <c r="G49" s="179" t="s">
        <v>102</v>
      </c>
      <c r="H49" s="180" t="n">
        <v>38772</v>
      </c>
      <c r="I49" s="40"/>
      <c r="J49" s="181"/>
      <c r="K49" s="182" t="n">
        <v>70</v>
      </c>
      <c r="L49" s="183" t="n">
        <v>80</v>
      </c>
      <c r="M49" s="183" t="n">
        <v>80</v>
      </c>
      <c r="N49" s="184" t="n">
        <v>80</v>
      </c>
      <c r="O49" s="202"/>
      <c r="P49" s="185"/>
      <c r="Q49" s="182" t="n">
        <v>5</v>
      </c>
      <c r="R49" s="183" t="n">
        <v>10</v>
      </c>
      <c r="S49" s="184" t="n">
        <f aca="false">Q49+R49</f>
        <v>15</v>
      </c>
      <c r="T49" s="202"/>
      <c r="U49" s="181"/>
      <c r="V49" s="243"/>
      <c r="W49" s="244"/>
      <c r="X49" s="245"/>
    </row>
    <row r="50" s="1" customFormat="true" ht="14.25" hidden="true" customHeight="true" outlineLevel="1" collapsed="false">
      <c r="A50" s="230"/>
      <c r="B50" s="186"/>
      <c r="C50" s="247"/>
      <c r="D50" s="248" t="s">
        <v>127</v>
      </c>
      <c r="E50" s="188"/>
      <c r="F50" s="74" t="s">
        <v>39</v>
      </c>
      <c r="G50" s="149" t="s">
        <v>40</v>
      </c>
      <c r="H50" s="189" t="n">
        <f aca="false">(H49-H48)/7</f>
        <v>0</v>
      </c>
      <c r="I50" s="40"/>
      <c r="J50" s="181"/>
      <c r="K50" s="190" t="n">
        <f aca="false">K49-K48</f>
        <v>-30</v>
      </c>
      <c r="L50" s="191" t="n">
        <f aca="false">L49-L48</f>
        <v>-20</v>
      </c>
      <c r="M50" s="191" t="n">
        <f aca="false">M49-M48</f>
        <v>-20</v>
      </c>
      <c r="N50" s="192" t="n">
        <f aca="false">N49-N48</f>
        <v>-20</v>
      </c>
      <c r="O50" s="202"/>
      <c r="P50" s="185"/>
      <c r="Q50" s="190"/>
      <c r="R50" s="191"/>
      <c r="S50" s="192" t="n">
        <f aca="false">S49-S48</f>
        <v>3</v>
      </c>
      <c r="T50" s="202"/>
      <c r="U50" s="181"/>
      <c r="V50" s="243"/>
      <c r="W50" s="244"/>
      <c r="X50" s="245"/>
    </row>
    <row r="51" s="1" customFormat="true" ht="6.95" hidden="true" customHeight="true" outlineLevel="1" collapsed="false">
      <c r="A51" s="230"/>
      <c r="B51" s="234"/>
      <c r="C51" s="249"/>
      <c r="D51" s="194"/>
      <c r="E51" s="195"/>
      <c r="F51" s="227"/>
      <c r="G51" s="227"/>
      <c r="H51" s="235"/>
      <c r="I51" s="236"/>
      <c r="J51" s="196"/>
      <c r="K51" s="238"/>
      <c r="L51" s="237"/>
      <c r="M51" s="237"/>
      <c r="N51" s="200"/>
      <c r="O51" s="200"/>
      <c r="P51" s="199"/>
      <c r="Q51" s="238"/>
      <c r="R51" s="237"/>
      <c r="S51" s="200"/>
      <c r="T51" s="200"/>
      <c r="U51" s="196"/>
      <c r="V51" s="243"/>
      <c r="W51" s="244"/>
      <c r="X51" s="245"/>
    </row>
    <row r="52" s="1" customFormat="true" ht="15" hidden="true" customHeight="true" outlineLevel="1" collapsed="false">
      <c r="B52" s="160" t="s">
        <v>32</v>
      </c>
      <c r="C52" s="242"/>
      <c r="D52" s="162"/>
      <c r="E52" s="163" t="s">
        <v>124</v>
      </c>
      <c r="F52" s="37" t="s">
        <v>35</v>
      </c>
      <c r="G52" s="38" t="s">
        <v>99</v>
      </c>
      <c r="H52" s="39" t="n">
        <v>38835</v>
      </c>
      <c r="I52" s="164"/>
      <c r="J52" s="165"/>
      <c r="K52" s="166" t="n">
        <v>100</v>
      </c>
      <c r="L52" s="167" t="n">
        <v>100</v>
      </c>
      <c r="M52" s="167" t="n">
        <v>100</v>
      </c>
      <c r="N52" s="168" t="n">
        <v>100</v>
      </c>
      <c r="O52" s="171"/>
      <c r="P52" s="170"/>
      <c r="Q52" s="166"/>
      <c r="R52" s="167"/>
      <c r="S52" s="168" t="n">
        <v>9</v>
      </c>
      <c r="T52" s="171"/>
      <c r="U52" s="165"/>
      <c r="V52" s="250"/>
      <c r="W52" s="244"/>
      <c r="X52" s="251"/>
    </row>
    <row r="53" s="1" customFormat="true" ht="14.25" hidden="true" customHeight="true" outlineLevel="1" collapsed="false">
      <c r="B53" s="175"/>
      <c r="C53" s="246"/>
      <c r="D53" s="51"/>
      <c r="E53" s="240" t="s">
        <v>119</v>
      </c>
      <c r="F53" s="178" t="s">
        <v>37</v>
      </c>
      <c r="G53" s="179" t="s">
        <v>102</v>
      </c>
      <c r="H53" s="180" t="n">
        <v>38835</v>
      </c>
      <c r="I53" s="164"/>
      <c r="J53" s="181"/>
      <c r="K53" s="182" t="n">
        <v>105</v>
      </c>
      <c r="L53" s="183" t="n">
        <v>105</v>
      </c>
      <c r="M53" s="183" t="n">
        <v>105</v>
      </c>
      <c r="N53" s="184" t="n">
        <v>105</v>
      </c>
      <c r="O53" s="171"/>
      <c r="P53" s="185"/>
      <c r="Q53" s="182" t="n">
        <v>5</v>
      </c>
      <c r="R53" s="183" t="n">
        <v>5.5</v>
      </c>
      <c r="S53" s="184" t="n">
        <f aca="false">Q53+R53</f>
        <v>10.5</v>
      </c>
      <c r="T53" s="171"/>
      <c r="U53" s="181"/>
      <c r="V53" s="250"/>
      <c r="W53" s="244"/>
      <c r="X53" s="251"/>
    </row>
    <row r="54" s="1" customFormat="true" ht="14.25" hidden="true" customHeight="true" outlineLevel="1" collapsed="false">
      <c r="B54" s="186"/>
      <c r="C54" s="247"/>
      <c r="D54" s="63" t="s">
        <v>127</v>
      </c>
      <c r="E54" s="188"/>
      <c r="F54" s="74" t="s">
        <v>39</v>
      </c>
      <c r="G54" s="149" t="s">
        <v>40</v>
      </c>
      <c r="H54" s="189" t="n">
        <f aca="false">(H53-H52)/7</f>
        <v>0</v>
      </c>
      <c r="I54" s="164"/>
      <c r="J54" s="181"/>
      <c r="K54" s="190" t="n">
        <f aca="false">K53-K52</f>
        <v>5</v>
      </c>
      <c r="L54" s="191" t="n">
        <f aca="false">L53-L52</f>
        <v>5</v>
      </c>
      <c r="M54" s="191" t="n">
        <f aca="false">M53-M52</f>
        <v>5</v>
      </c>
      <c r="N54" s="192" t="n">
        <f aca="false">N53-N52</f>
        <v>5</v>
      </c>
      <c r="O54" s="171"/>
      <c r="P54" s="185"/>
      <c r="Q54" s="190"/>
      <c r="R54" s="191"/>
      <c r="S54" s="192" t="n">
        <f aca="false">S53-S52</f>
        <v>1.5</v>
      </c>
      <c r="T54" s="171"/>
      <c r="U54" s="181"/>
      <c r="V54" s="250"/>
      <c r="W54" s="244"/>
      <c r="X54" s="251"/>
    </row>
    <row r="55" s="84" customFormat="true" ht="6.95" hidden="true" customHeight="true" outlineLevel="1" collapsed="false">
      <c r="A55" s="74"/>
      <c r="B55" s="186"/>
      <c r="C55" s="249"/>
      <c r="D55" s="194"/>
      <c r="E55" s="195"/>
      <c r="F55" s="32"/>
      <c r="G55" s="32"/>
      <c r="H55" s="111"/>
      <c r="I55" s="110"/>
      <c r="J55" s="196"/>
      <c r="K55" s="34"/>
      <c r="L55" s="157"/>
      <c r="M55" s="157"/>
      <c r="N55" s="197"/>
      <c r="O55" s="197"/>
      <c r="P55" s="199"/>
      <c r="Q55" s="34"/>
      <c r="R55" s="157"/>
      <c r="S55" s="197"/>
      <c r="T55" s="200"/>
      <c r="U55" s="196"/>
      <c r="V55" s="250"/>
      <c r="W55" s="244"/>
      <c r="X55" s="251"/>
    </row>
    <row r="56" customFormat="false" ht="15" hidden="true" customHeight="true" outlineLevel="1" collapsed="false">
      <c r="B56" s="160" t="s">
        <v>45</v>
      </c>
      <c r="C56" s="242"/>
      <c r="D56" s="162"/>
      <c r="E56" s="163" t="s">
        <v>124</v>
      </c>
      <c r="F56" s="37" t="s">
        <v>35</v>
      </c>
      <c r="G56" s="38" t="s">
        <v>99</v>
      </c>
      <c r="H56" s="39" t="n">
        <v>38583</v>
      </c>
      <c r="I56" s="40"/>
      <c r="J56" s="201" t="s">
        <v>67</v>
      </c>
      <c r="K56" s="166" t="n">
        <v>100</v>
      </c>
      <c r="L56" s="167" t="n">
        <v>100</v>
      </c>
      <c r="M56" s="167" t="n">
        <v>100</v>
      </c>
      <c r="N56" s="168" t="n">
        <v>100</v>
      </c>
      <c r="O56" s="40"/>
      <c r="P56" s="170"/>
      <c r="Q56" s="166"/>
      <c r="R56" s="167"/>
      <c r="S56" s="168" t="n">
        <v>4.5</v>
      </c>
      <c r="T56" s="202"/>
      <c r="U56" s="201"/>
      <c r="V56" s="250"/>
      <c r="W56" s="244"/>
      <c r="X56" s="245"/>
    </row>
    <row r="57" customFormat="false" ht="14.25" hidden="true" customHeight="true" outlineLevel="1" collapsed="false">
      <c r="B57" s="175"/>
      <c r="C57" s="246"/>
      <c r="D57" s="51" t="s">
        <v>128</v>
      </c>
      <c r="E57" s="240" t="s">
        <v>119</v>
      </c>
      <c r="F57" s="178" t="s">
        <v>37</v>
      </c>
      <c r="G57" s="179" t="str">
        <f aca="false">$G$64</f>
        <v>today</v>
      </c>
      <c r="H57" s="180" t="n">
        <v>38568</v>
      </c>
      <c r="I57" s="40"/>
      <c r="J57" s="201"/>
      <c r="K57" s="182" t="n">
        <v>115</v>
      </c>
      <c r="L57" s="183" t="n">
        <v>115</v>
      </c>
      <c r="M57" s="183" t="n">
        <v>115</v>
      </c>
      <c r="N57" s="184" t="n">
        <v>115</v>
      </c>
      <c r="O57" s="40"/>
      <c r="P57" s="185"/>
      <c r="Q57" s="182" t="n">
        <v>2</v>
      </c>
      <c r="R57" s="183" t="n">
        <v>2</v>
      </c>
      <c r="S57" s="184" t="n">
        <f aca="false">Q57+R57</f>
        <v>4</v>
      </c>
      <c r="T57" s="202"/>
      <c r="U57" s="201"/>
      <c r="V57" s="250"/>
      <c r="W57" s="244"/>
      <c r="X57" s="245"/>
    </row>
    <row r="58" customFormat="false" ht="14.25" hidden="true" customHeight="true" outlineLevel="1" collapsed="false">
      <c r="B58" s="186"/>
      <c r="C58" s="247"/>
      <c r="D58" s="248" t="s">
        <v>127</v>
      </c>
      <c r="E58" s="188"/>
      <c r="F58" s="20" t="s">
        <v>39</v>
      </c>
      <c r="G58" s="21" t="s">
        <v>40</v>
      </c>
      <c r="H58" s="64" t="n">
        <f aca="false">(H57-H56)/7</f>
        <v>-2.14285714285714</v>
      </c>
      <c r="I58" s="40"/>
      <c r="J58" s="181"/>
      <c r="K58" s="190" t="n">
        <f aca="false">K57-K56</f>
        <v>15</v>
      </c>
      <c r="L58" s="191" t="n">
        <f aca="false">L57-L56</f>
        <v>15</v>
      </c>
      <c r="M58" s="191" t="n">
        <f aca="false">M57-M56</f>
        <v>15</v>
      </c>
      <c r="N58" s="192" t="n">
        <f aca="false">N57-N56</f>
        <v>15</v>
      </c>
      <c r="O58" s="40"/>
      <c r="P58" s="185"/>
      <c r="Q58" s="190"/>
      <c r="R58" s="191"/>
      <c r="S58" s="192" t="n">
        <f aca="false">S57-S56</f>
        <v>-0.5</v>
      </c>
      <c r="T58" s="202"/>
      <c r="U58" s="181"/>
      <c r="V58" s="250"/>
      <c r="W58" s="244"/>
      <c r="X58" s="245"/>
    </row>
    <row r="59" s="84" customFormat="true" ht="6.95" hidden="true" customHeight="true" outlineLevel="1" collapsed="false">
      <c r="A59" s="74"/>
      <c r="B59" s="186"/>
      <c r="C59" s="193"/>
      <c r="D59" s="194"/>
      <c r="E59" s="195"/>
      <c r="F59" s="32"/>
      <c r="G59" s="32"/>
      <c r="H59" s="111"/>
      <c r="I59" s="110"/>
      <c r="J59" s="196"/>
      <c r="K59" s="209"/>
      <c r="L59" s="32"/>
      <c r="M59" s="32"/>
      <c r="N59" s="111"/>
      <c r="O59" s="111"/>
      <c r="P59" s="196"/>
      <c r="Q59" s="211"/>
      <c r="R59" s="212"/>
      <c r="S59" s="213"/>
      <c r="T59" s="200"/>
      <c r="U59" s="196"/>
      <c r="V59" s="250"/>
      <c r="W59" s="244"/>
      <c r="X59" s="245"/>
    </row>
    <row r="60" s="84" customFormat="true" ht="6.95" hidden="false" customHeight="true" outlineLevel="0" collapsed="false">
      <c r="A60" s="74"/>
      <c r="B60" s="74"/>
      <c r="C60" s="149"/>
      <c r="D60" s="74"/>
      <c r="E60" s="149"/>
      <c r="F60" s="20"/>
      <c r="G60" s="20"/>
      <c r="H60" s="20"/>
      <c r="I60" s="20"/>
      <c r="J60" s="74"/>
      <c r="K60" s="226"/>
      <c r="L60" s="20"/>
      <c r="M60" s="20"/>
      <c r="N60" s="20"/>
      <c r="O60" s="20"/>
      <c r="P60" s="74"/>
      <c r="Q60" s="252"/>
      <c r="R60" s="252"/>
      <c r="S60" s="252"/>
      <c r="T60" s="149"/>
      <c r="U60" s="74"/>
      <c r="V60" s="253"/>
      <c r="W60" s="253"/>
      <c r="X60" s="253"/>
    </row>
    <row r="61" customFormat="false" ht="15" hidden="false" customHeight="true" outlineLevel="0" collapsed="false">
      <c r="A61" s="125" t="s">
        <v>129</v>
      </c>
      <c r="B61" s="5"/>
      <c r="C61" s="126"/>
      <c r="D61" s="5"/>
      <c r="E61" s="126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126"/>
      <c r="R61" s="126"/>
      <c r="S61" s="5"/>
      <c r="T61" s="5"/>
      <c r="U61" s="5"/>
      <c r="V61" s="5"/>
      <c r="W61" s="5"/>
      <c r="X61" s="5"/>
    </row>
    <row r="62" s="84" customFormat="true" ht="6.95" hidden="false" customHeight="true" outlineLevel="0" collapsed="false">
      <c r="A62" s="74"/>
      <c r="B62" s="74"/>
      <c r="C62" s="149"/>
      <c r="D62" s="74"/>
      <c r="E62" s="149"/>
      <c r="F62" s="20"/>
      <c r="G62" s="20"/>
      <c r="H62" s="20"/>
      <c r="I62" s="20"/>
      <c r="J62" s="74"/>
      <c r="K62" s="226"/>
      <c r="L62" s="20"/>
      <c r="M62" s="20"/>
      <c r="N62" s="20"/>
      <c r="O62" s="20"/>
      <c r="P62" s="74"/>
      <c r="Q62" s="252"/>
      <c r="R62" s="252"/>
      <c r="S62" s="252"/>
      <c r="T62" s="149"/>
      <c r="U62" s="74"/>
      <c r="V62" s="253"/>
      <c r="W62" s="253"/>
      <c r="X62" s="253"/>
    </row>
    <row r="63" s="1" customFormat="true" ht="15" hidden="false" customHeight="true" outlineLevel="0" collapsed="false">
      <c r="A63" s="230"/>
      <c r="B63" s="231" t="s">
        <v>32</v>
      </c>
      <c r="C63" s="161" t="n">
        <v>6250</v>
      </c>
      <c r="D63" s="162" t="s">
        <v>130</v>
      </c>
      <c r="E63" s="163" t="s">
        <v>131</v>
      </c>
      <c r="F63" s="37" t="s">
        <v>35</v>
      </c>
      <c r="G63" s="38" t="s">
        <v>99</v>
      </c>
      <c r="H63" s="39" t="n">
        <v>38625</v>
      </c>
      <c r="I63" s="40"/>
      <c r="J63" s="165"/>
      <c r="K63" s="166" t="n">
        <v>50</v>
      </c>
      <c r="L63" s="167" t="n">
        <v>135</v>
      </c>
      <c r="M63" s="167" t="n">
        <v>13.91</v>
      </c>
      <c r="N63" s="168" t="n">
        <v>13.03</v>
      </c>
      <c r="O63" s="169" t="n">
        <f aca="false">AA63/Z63</f>
        <v>0.0173928202878243</v>
      </c>
      <c r="P63" s="170"/>
      <c r="Q63" s="166"/>
      <c r="R63" s="167"/>
      <c r="S63" s="168" t="n">
        <v>12</v>
      </c>
      <c r="T63" s="202"/>
      <c r="U63" s="165"/>
      <c r="V63" s="172" t="s">
        <v>132</v>
      </c>
      <c r="W63" s="203"/>
      <c r="X63" s="241" t="s">
        <v>133</v>
      </c>
      <c r="Y63" s="1" t="n">
        <v>150000</v>
      </c>
      <c r="Z63" s="1" t="n">
        <f aca="false">Y63*L63+Y63*M63+K63</f>
        <v>22336550</v>
      </c>
      <c r="AA63" s="1" t="n">
        <f aca="false">Y63*(L65+M65)+K65</f>
        <v>388495.600000002</v>
      </c>
    </row>
    <row r="64" s="1" customFormat="true" ht="14.25" hidden="false" customHeight="false" outlineLevel="0" collapsed="false">
      <c r="A64" s="230"/>
      <c r="B64" s="175"/>
      <c r="C64" s="176"/>
      <c r="D64" s="51" t="s">
        <v>134</v>
      </c>
      <c r="E64" s="177" t="s">
        <v>135</v>
      </c>
      <c r="F64" s="178" t="s">
        <v>37</v>
      </c>
      <c r="G64" s="179" t="s">
        <v>102</v>
      </c>
      <c r="H64" s="180" t="n">
        <v>38715</v>
      </c>
      <c r="I64" s="40"/>
      <c r="J64" s="181"/>
      <c r="K64" s="182" t="n">
        <v>45.6</v>
      </c>
      <c r="L64" s="183" t="n">
        <v>132.27</v>
      </c>
      <c r="M64" s="183" t="n">
        <v>19.23</v>
      </c>
      <c r="N64" s="184" t="n">
        <v>4.81</v>
      </c>
      <c r="O64" s="169"/>
      <c r="P64" s="185"/>
      <c r="Q64" s="182" t="n">
        <v>5</v>
      </c>
      <c r="R64" s="183" t="n">
        <v>10</v>
      </c>
      <c r="S64" s="184" t="n">
        <f aca="false">Q64+R64</f>
        <v>15</v>
      </c>
      <c r="T64" s="202"/>
      <c r="U64" s="181"/>
      <c r="V64" s="172"/>
      <c r="W64" s="203"/>
      <c r="X64" s="241"/>
    </row>
    <row r="65" s="1" customFormat="true" ht="14.25" hidden="false" customHeight="false" outlineLevel="0" collapsed="false">
      <c r="A65" s="230"/>
      <c r="B65" s="186"/>
      <c r="C65" s="187"/>
      <c r="D65" s="63" t="s">
        <v>136</v>
      </c>
      <c r="E65" s="188"/>
      <c r="F65" s="74" t="s">
        <v>39</v>
      </c>
      <c r="G65" s="149" t="s">
        <v>40</v>
      </c>
      <c r="H65" s="189" t="n">
        <f aca="false">(H64-H63)/7</f>
        <v>12.8571428571429</v>
      </c>
      <c r="I65" s="40"/>
      <c r="J65" s="181"/>
      <c r="K65" s="190" t="n">
        <f aca="false">K64-K63</f>
        <v>-4.4</v>
      </c>
      <c r="L65" s="191" t="n">
        <f aca="false">L64-L63</f>
        <v>-2.72999999999999</v>
      </c>
      <c r="M65" s="191" t="n">
        <f aca="false">M64-M63</f>
        <v>5.32</v>
      </c>
      <c r="N65" s="191" t="n">
        <f aca="false">N64-N63</f>
        <v>-8.22</v>
      </c>
      <c r="O65" s="169"/>
      <c r="P65" s="185"/>
      <c r="Q65" s="190"/>
      <c r="R65" s="191"/>
      <c r="S65" s="192" t="n">
        <f aca="false">S64-S63</f>
        <v>3</v>
      </c>
      <c r="T65" s="202"/>
      <c r="U65" s="181"/>
      <c r="V65" s="172"/>
      <c r="W65" s="203"/>
      <c r="X65" s="241"/>
    </row>
    <row r="66" s="1" customFormat="true" ht="12.75" hidden="false" customHeight="true" outlineLevel="0" collapsed="false">
      <c r="A66" s="230"/>
      <c r="B66" s="234"/>
      <c r="C66" s="193"/>
      <c r="D66" s="194"/>
      <c r="E66" s="195"/>
      <c r="F66" s="227"/>
      <c r="G66" s="227"/>
      <c r="H66" s="235"/>
      <c r="I66" s="236"/>
      <c r="J66" s="196"/>
      <c r="K66" s="238"/>
      <c r="L66" s="237"/>
      <c r="M66" s="237"/>
      <c r="N66" s="200"/>
      <c r="O66" s="200"/>
      <c r="P66" s="199"/>
      <c r="Q66" s="238"/>
      <c r="R66" s="237"/>
      <c r="S66" s="200"/>
      <c r="T66" s="200"/>
      <c r="U66" s="196"/>
      <c r="V66" s="172"/>
      <c r="W66" s="203"/>
      <c r="X66" s="241"/>
    </row>
    <row r="67" customFormat="false" ht="15" hidden="true" customHeight="true" outlineLevel="1" collapsed="false">
      <c r="B67" s="160" t="s">
        <v>45</v>
      </c>
      <c r="C67" s="254"/>
      <c r="D67" s="215"/>
      <c r="E67" s="255" t="s">
        <v>124</v>
      </c>
      <c r="F67" s="217" t="s">
        <v>35</v>
      </c>
      <c r="G67" s="218" t="s">
        <v>99</v>
      </c>
      <c r="H67" s="90" t="n">
        <v>38583</v>
      </c>
      <c r="I67" s="91"/>
      <c r="J67" s="256" t="s">
        <v>67</v>
      </c>
      <c r="K67" s="257" t="n">
        <v>100</v>
      </c>
      <c r="L67" s="258" t="n">
        <v>100</v>
      </c>
      <c r="M67" s="258" t="n">
        <v>100</v>
      </c>
      <c r="N67" s="259" t="n">
        <v>100</v>
      </c>
      <c r="O67" s="91"/>
      <c r="P67" s="185"/>
      <c r="Q67" s="257"/>
      <c r="R67" s="258"/>
      <c r="S67" s="259" t="n">
        <v>4.5</v>
      </c>
      <c r="T67" s="260"/>
      <c r="U67" s="256"/>
      <c r="V67" s="261"/>
      <c r="W67" s="262"/>
      <c r="X67" s="263"/>
    </row>
    <row r="68" customFormat="false" ht="14.25" hidden="true" customHeight="true" outlineLevel="1" collapsed="false">
      <c r="B68" s="175"/>
      <c r="C68" s="246"/>
      <c r="D68" s="51" t="s">
        <v>128</v>
      </c>
      <c r="E68" s="240" t="s">
        <v>119</v>
      </c>
      <c r="F68" s="178" t="s">
        <v>37</v>
      </c>
      <c r="G68" s="179" t="str">
        <f aca="false">$G$64</f>
        <v>today</v>
      </c>
      <c r="H68" s="180" t="n">
        <v>38568</v>
      </c>
      <c r="I68" s="91"/>
      <c r="J68" s="256"/>
      <c r="K68" s="182" t="n">
        <v>115</v>
      </c>
      <c r="L68" s="183" t="n">
        <v>115</v>
      </c>
      <c r="M68" s="183" t="n">
        <v>115</v>
      </c>
      <c r="N68" s="184" t="n">
        <v>115</v>
      </c>
      <c r="O68" s="91"/>
      <c r="P68" s="185"/>
      <c r="Q68" s="182" t="n">
        <v>2</v>
      </c>
      <c r="R68" s="183" t="n">
        <v>2</v>
      </c>
      <c r="S68" s="184" t="n">
        <f aca="false">Q68+R68</f>
        <v>4</v>
      </c>
      <c r="T68" s="260"/>
      <c r="U68" s="256"/>
      <c r="V68" s="261"/>
      <c r="W68" s="262"/>
      <c r="X68" s="263"/>
    </row>
    <row r="69" customFormat="false" ht="14.25" hidden="true" customHeight="true" outlineLevel="1" collapsed="false">
      <c r="B69" s="186"/>
      <c r="C69" s="247"/>
      <c r="D69" s="248" t="s">
        <v>127</v>
      </c>
      <c r="E69" s="188"/>
      <c r="F69" s="20" t="s">
        <v>39</v>
      </c>
      <c r="G69" s="21" t="s">
        <v>40</v>
      </c>
      <c r="H69" s="64" t="n">
        <f aca="false">(H68-H67)/7</f>
        <v>-2.14285714285714</v>
      </c>
      <c r="I69" s="91"/>
      <c r="J69" s="181"/>
      <c r="K69" s="190" t="n">
        <f aca="false">K68-K67</f>
        <v>15</v>
      </c>
      <c r="L69" s="191" t="n">
        <f aca="false">L68-L67</f>
        <v>15</v>
      </c>
      <c r="M69" s="191" t="n">
        <f aca="false">M68-M67</f>
        <v>15</v>
      </c>
      <c r="N69" s="192" t="n">
        <f aca="false">N68-N67</f>
        <v>15</v>
      </c>
      <c r="O69" s="91"/>
      <c r="P69" s="185"/>
      <c r="Q69" s="190"/>
      <c r="R69" s="191"/>
      <c r="S69" s="192" t="n">
        <f aca="false">S68-S67</f>
        <v>-0.5</v>
      </c>
      <c r="T69" s="260"/>
      <c r="U69" s="181"/>
      <c r="V69" s="261"/>
      <c r="W69" s="262"/>
      <c r="X69" s="263"/>
    </row>
    <row r="70" s="84" customFormat="true" ht="6.95" hidden="true" customHeight="true" outlineLevel="1" collapsed="false">
      <c r="A70" s="74"/>
      <c r="B70" s="186"/>
      <c r="C70" s="247"/>
      <c r="D70" s="63"/>
      <c r="E70" s="264"/>
      <c r="F70" s="20"/>
      <c r="G70" s="78"/>
      <c r="H70" s="71"/>
      <c r="I70" s="77"/>
      <c r="J70" s="265"/>
      <c r="K70" s="266"/>
      <c r="L70" s="78"/>
      <c r="M70" s="78"/>
      <c r="N70" s="79"/>
      <c r="O70" s="79"/>
      <c r="P70" s="265"/>
      <c r="Q70" s="267"/>
      <c r="R70" s="268"/>
      <c r="S70" s="269"/>
      <c r="T70" s="270"/>
      <c r="U70" s="265"/>
      <c r="V70" s="261"/>
      <c r="W70" s="262"/>
      <c r="X70" s="263"/>
    </row>
    <row r="71" customFormat="false" ht="15.75" hidden="true" customHeight="true" outlineLevel="1" collapsed="false">
      <c r="B71" s="160" t="s">
        <v>45</v>
      </c>
      <c r="C71" s="271"/>
      <c r="D71" s="86" t="s">
        <v>107</v>
      </c>
      <c r="E71" s="272"/>
      <c r="F71" s="88" t="s">
        <v>35</v>
      </c>
      <c r="G71" s="89" t="s">
        <v>42</v>
      </c>
      <c r="H71" s="100" t="n">
        <v>38387</v>
      </c>
      <c r="I71" s="91"/>
      <c r="J71" s="273" t="s">
        <v>67</v>
      </c>
      <c r="K71" s="274" t="n">
        <f aca="false">('[10]Business Case'!$R$10)/1000000</f>
        <v>2.255</v>
      </c>
      <c r="L71" s="74"/>
      <c r="M71" s="96" t="n">
        <f aca="false">('[10]Business Case'!$R$128)/1000000</f>
        <v>0.265892140000001</v>
      </c>
      <c r="N71" s="96" t="n">
        <f aca="false">('[10]Business Case'!$R$128)/1000000</f>
        <v>0.265892140000001</v>
      </c>
      <c r="O71" s="91"/>
      <c r="P71" s="63"/>
      <c r="Q71" s="89" t="s">
        <v>42</v>
      </c>
      <c r="R71" s="89"/>
      <c r="S71" s="100" t="n">
        <v>38387</v>
      </c>
      <c r="T71" s="91"/>
      <c r="U71" s="273" t="s">
        <v>67</v>
      </c>
      <c r="V71" s="74"/>
      <c r="W71" s="74"/>
      <c r="X71" s="275"/>
    </row>
    <row r="72" customFormat="false" ht="15" hidden="true" customHeight="true" outlineLevel="1" collapsed="false">
      <c r="B72" s="175"/>
      <c r="C72" s="246"/>
      <c r="D72" s="51"/>
      <c r="E72" s="223"/>
      <c r="F72" s="178" t="s">
        <v>37</v>
      </c>
      <c r="G72" s="179" t="n">
        <v>38650</v>
      </c>
      <c r="H72" s="180" t="n">
        <v>38387</v>
      </c>
      <c r="I72" s="91"/>
      <c r="J72" s="273"/>
      <c r="K72" s="224" t="n">
        <f aca="false">'[11]Business Case'!$AB$10/1000000</f>
        <v>1.381053</v>
      </c>
      <c r="L72" s="74"/>
      <c r="M72" s="225" t="n">
        <f aca="false">'[11]Business Case'!$AB$201/1000000</f>
        <v>-8.64314746375399</v>
      </c>
      <c r="N72" s="225" t="n">
        <f aca="false">'[11]Business Case'!$AB$201/1000000</f>
        <v>-8.64314746375399</v>
      </c>
      <c r="O72" s="91"/>
      <c r="P72" s="63"/>
      <c r="Q72" s="179" t="n">
        <v>38650</v>
      </c>
      <c r="R72" s="179"/>
      <c r="S72" s="180" t="n">
        <v>38387</v>
      </c>
      <c r="T72" s="91"/>
      <c r="U72" s="273"/>
      <c r="V72" s="74"/>
      <c r="W72" s="74"/>
      <c r="X72" s="275"/>
    </row>
    <row r="73" customFormat="false" ht="15" hidden="true" customHeight="true" outlineLevel="1" collapsed="false">
      <c r="B73" s="186"/>
      <c r="C73" s="247"/>
      <c r="D73" s="63"/>
      <c r="E73" s="149"/>
      <c r="F73" s="20" t="s">
        <v>39</v>
      </c>
      <c r="G73" s="21" t="s">
        <v>40</v>
      </c>
      <c r="H73" s="64" t="n">
        <f aca="false">(H72-H71)/7</f>
        <v>0</v>
      </c>
      <c r="I73" s="91"/>
      <c r="J73" s="63"/>
      <c r="K73" s="226" t="n">
        <f aca="false">K72-K71</f>
        <v>-0.873947</v>
      </c>
      <c r="L73" s="74"/>
      <c r="M73" s="66" t="n">
        <f aca="false">M72-M71</f>
        <v>-8.90903960375399</v>
      </c>
      <c r="N73" s="66" t="n">
        <f aca="false">N72-N71</f>
        <v>-8.90903960375399</v>
      </c>
      <c r="O73" s="91"/>
      <c r="P73" s="63"/>
      <c r="Q73" s="21" t="s">
        <v>40</v>
      </c>
      <c r="R73" s="21"/>
      <c r="S73" s="64" t="n">
        <f aca="false">(S72-S71)/7</f>
        <v>0</v>
      </c>
      <c r="T73" s="91"/>
      <c r="U73" s="63"/>
      <c r="V73" s="74"/>
      <c r="W73" s="74"/>
      <c r="X73" s="275"/>
    </row>
    <row r="74" customFormat="false" ht="6.95" hidden="true" customHeight="true" outlineLevel="1" collapsed="false">
      <c r="B74" s="150"/>
      <c r="C74" s="249"/>
      <c r="D74" s="110"/>
      <c r="E74" s="157"/>
      <c r="F74" s="32"/>
      <c r="G74" s="32"/>
      <c r="H74" s="111"/>
      <c r="I74" s="111"/>
      <c r="J74" s="194"/>
      <c r="K74" s="32"/>
      <c r="L74" s="227"/>
      <c r="M74" s="32"/>
      <c r="N74" s="32"/>
      <c r="O74" s="111"/>
      <c r="P74" s="194"/>
      <c r="Q74" s="157"/>
      <c r="R74" s="157"/>
      <c r="S74" s="111"/>
      <c r="T74" s="111"/>
      <c r="U74" s="194"/>
      <c r="V74" s="227"/>
      <c r="W74" s="227"/>
      <c r="X74" s="158"/>
    </row>
    <row r="75" s="1" customFormat="true" ht="15" hidden="true" customHeight="true" outlineLevel="1" collapsed="false">
      <c r="A75" s="230"/>
      <c r="B75" s="231" t="s">
        <v>32</v>
      </c>
      <c r="C75" s="242"/>
      <c r="D75" s="162"/>
      <c r="E75" s="163" t="s">
        <v>124</v>
      </c>
      <c r="F75" s="37" t="s">
        <v>35</v>
      </c>
      <c r="G75" s="38" t="s">
        <v>99</v>
      </c>
      <c r="H75" s="39" t="n">
        <v>38772</v>
      </c>
      <c r="I75" s="91"/>
      <c r="J75" s="165"/>
      <c r="K75" s="166" t="n">
        <v>100</v>
      </c>
      <c r="L75" s="167" t="n">
        <v>100</v>
      </c>
      <c r="M75" s="167" t="n">
        <v>100</v>
      </c>
      <c r="N75" s="168" t="n">
        <v>100</v>
      </c>
      <c r="O75" s="202"/>
      <c r="P75" s="170"/>
      <c r="Q75" s="166"/>
      <c r="R75" s="167"/>
      <c r="S75" s="168" t="n">
        <v>12</v>
      </c>
      <c r="T75" s="202"/>
      <c r="U75" s="165"/>
      <c r="V75" s="276" t="s">
        <v>125</v>
      </c>
      <c r="W75" s="277" t="s">
        <v>126</v>
      </c>
      <c r="X75" s="278" t="s">
        <v>126</v>
      </c>
    </row>
    <row r="76" s="1" customFormat="true" ht="14.25" hidden="true" customHeight="true" outlineLevel="1" collapsed="false">
      <c r="A76" s="230"/>
      <c r="B76" s="175"/>
      <c r="C76" s="246"/>
      <c r="D76" s="51" t="s">
        <v>137</v>
      </c>
      <c r="E76" s="240" t="s">
        <v>119</v>
      </c>
      <c r="F76" s="178" t="s">
        <v>37</v>
      </c>
      <c r="G76" s="179" t="s">
        <v>102</v>
      </c>
      <c r="H76" s="180" t="n">
        <v>38772</v>
      </c>
      <c r="I76" s="91"/>
      <c r="J76" s="181"/>
      <c r="K76" s="182" t="n">
        <v>70</v>
      </c>
      <c r="L76" s="183" t="n">
        <v>80</v>
      </c>
      <c r="M76" s="183" t="n">
        <v>80</v>
      </c>
      <c r="N76" s="184" t="n">
        <v>80</v>
      </c>
      <c r="O76" s="202"/>
      <c r="P76" s="185"/>
      <c r="Q76" s="182" t="n">
        <v>5</v>
      </c>
      <c r="R76" s="183" t="n">
        <v>10</v>
      </c>
      <c r="S76" s="184" t="n">
        <f aca="false">Q76+R76</f>
        <v>15</v>
      </c>
      <c r="T76" s="202"/>
      <c r="U76" s="181"/>
      <c r="V76" s="276"/>
      <c r="W76" s="277"/>
      <c r="X76" s="278"/>
    </row>
    <row r="77" s="1" customFormat="true" ht="14.25" hidden="true" customHeight="true" outlineLevel="1" collapsed="false">
      <c r="A77" s="230"/>
      <c r="B77" s="186"/>
      <c r="C77" s="247"/>
      <c r="D77" s="63" t="s">
        <v>127</v>
      </c>
      <c r="E77" s="188"/>
      <c r="F77" s="74" t="s">
        <v>39</v>
      </c>
      <c r="G77" s="149" t="s">
        <v>40</v>
      </c>
      <c r="H77" s="189" t="n">
        <f aca="false">(H76-H75)/7</f>
        <v>0</v>
      </c>
      <c r="I77" s="91"/>
      <c r="J77" s="181"/>
      <c r="K77" s="190" t="n">
        <f aca="false">K76-K75</f>
        <v>-30</v>
      </c>
      <c r="L77" s="191" t="n">
        <f aca="false">L76-L75</f>
        <v>-20</v>
      </c>
      <c r="M77" s="191" t="n">
        <f aca="false">M76-M75</f>
        <v>-20</v>
      </c>
      <c r="N77" s="192" t="n">
        <f aca="false">N76-N75</f>
        <v>-20</v>
      </c>
      <c r="O77" s="202"/>
      <c r="P77" s="185"/>
      <c r="Q77" s="190"/>
      <c r="R77" s="191"/>
      <c r="S77" s="192" t="n">
        <f aca="false">S76-S75</f>
        <v>3</v>
      </c>
      <c r="T77" s="202"/>
      <c r="U77" s="181"/>
      <c r="V77" s="276"/>
      <c r="W77" s="277"/>
      <c r="X77" s="278"/>
    </row>
    <row r="78" s="1" customFormat="true" ht="6.95" hidden="true" customHeight="true" outlineLevel="1" collapsed="false">
      <c r="A78" s="230"/>
      <c r="B78" s="234"/>
      <c r="C78" s="279"/>
      <c r="D78" s="76"/>
      <c r="E78" s="264"/>
      <c r="F78" s="280"/>
      <c r="G78" s="280"/>
      <c r="H78" s="281"/>
      <c r="I78" s="282"/>
      <c r="J78" s="265"/>
      <c r="K78" s="136"/>
      <c r="L78" s="149"/>
      <c r="M78" s="149"/>
      <c r="N78" s="283"/>
      <c r="O78" s="270"/>
      <c r="P78" s="284"/>
      <c r="Q78" s="136"/>
      <c r="R78" s="149"/>
      <c r="S78" s="283"/>
      <c r="T78" s="270"/>
      <c r="U78" s="265"/>
      <c r="V78" s="276"/>
      <c r="W78" s="277"/>
      <c r="X78" s="278"/>
    </row>
    <row r="79" s="1" customFormat="true" ht="15" hidden="true" customHeight="true" outlineLevel="1" collapsed="false">
      <c r="B79" s="160" t="s">
        <v>32</v>
      </c>
      <c r="C79" s="271"/>
      <c r="D79" s="162"/>
      <c r="E79" s="163" t="s">
        <v>124</v>
      </c>
      <c r="F79" s="88" t="s">
        <v>35</v>
      </c>
      <c r="G79" s="89" t="s">
        <v>99</v>
      </c>
      <c r="H79" s="100" t="n">
        <v>38835</v>
      </c>
      <c r="I79" s="103"/>
      <c r="J79" s="285"/>
      <c r="K79" s="286" t="n">
        <v>100</v>
      </c>
      <c r="L79" s="106" t="n">
        <v>100</v>
      </c>
      <c r="M79" s="106" t="n">
        <v>100</v>
      </c>
      <c r="N79" s="287" t="n">
        <v>100</v>
      </c>
      <c r="O79" s="288"/>
      <c r="P79" s="185"/>
      <c r="Q79" s="286"/>
      <c r="R79" s="106"/>
      <c r="S79" s="287" t="n">
        <v>9</v>
      </c>
      <c r="T79" s="171"/>
      <c r="U79" s="285"/>
      <c r="V79" s="289"/>
      <c r="W79" s="290"/>
      <c r="X79" s="291"/>
    </row>
    <row r="80" s="1" customFormat="true" ht="14.25" hidden="true" customHeight="true" outlineLevel="1" collapsed="false">
      <c r="B80" s="175"/>
      <c r="C80" s="246"/>
      <c r="D80" s="51" t="s">
        <v>138</v>
      </c>
      <c r="E80" s="240" t="s">
        <v>119</v>
      </c>
      <c r="F80" s="178" t="s">
        <v>37</v>
      </c>
      <c r="G80" s="179" t="s">
        <v>102</v>
      </c>
      <c r="H80" s="180" t="n">
        <v>38835</v>
      </c>
      <c r="I80" s="103"/>
      <c r="J80" s="181"/>
      <c r="K80" s="182" t="n">
        <v>105</v>
      </c>
      <c r="L80" s="183" t="n">
        <v>105</v>
      </c>
      <c r="M80" s="183" t="n">
        <v>105</v>
      </c>
      <c r="N80" s="184" t="n">
        <v>105</v>
      </c>
      <c r="O80" s="288"/>
      <c r="P80" s="185"/>
      <c r="Q80" s="182" t="n">
        <v>5</v>
      </c>
      <c r="R80" s="183" t="n">
        <v>5.5</v>
      </c>
      <c r="S80" s="184" t="n">
        <f aca="false">Q80+R80</f>
        <v>10.5</v>
      </c>
      <c r="T80" s="171"/>
      <c r="U80" s="181"/>
      <c r="V80" s="289"/>
      <c r="W80" s="290"/>
      <c r="X80" s="291"/>
    </row>
    <row r="81" s="1" customFormat="true" ht="14.25" hidden="true" customHeight="true" outlineLevel="1" collapsed="false">
      <c r="B81" s="186"/>
      <c r="C81" s="247"/>
      <c r="D81" s="248" t="s">
        <v>127</v>
      </c>
      <c r="E81" s="188"/>
      <c r="F81" s="74" t="s">
        <v>39</v>
      </c>
      <c r="G81" s="149" t="s">
        <v>40</v>
      </c>
      <c r="H81" s="189" t="n">
        <f aca="false">(H80-H79)/7</f>
        <v>0</v>
      </c>
      <c r="I81" s="103"/>
      <c r="J81" s="181"/>
      <c r="K81" s="190" t="n">
        <f aca="false">K80-K79</f>
        <v>5</v>
      </c>
      <c r="L81" s="191" t="n">
        <f aca="false">L80-L79</f>
        <v>5</v>
      </c>
      <c r="M81" s="191" t="n">
        <f aca="false">M80-M79</f>
        <v>5</v>
      </c>
      <c r="N81" s="192" t="n">
        <f aca="false">N80-N79</f>
        <v>5</v>
      </c>
      <c r="O81" s="288"/>
      <c r="P81" s="185"/>
      <c r="Q81" s="190"/>
      <c r="R81" s="191"/>
      <c r="S81" s="192" t="n">
        <f aca="false">S80-S79</f>
        <v>1.5</v>
      </c>
      <c r="T81" s="171"/>
      <c r="U81" s="181"/>
      <c r="V81" s="289"/>
      <c r="W81" s="290"/>
      <c r="X81" s="291"/>
    </row>
    <row r="82" customFormat="false" ht="6.95" hidden="false" customHeight="true" outlineLevel="0" collapsed="false">
      <c r="B82" s="74"/>
      <c r="C82" s="21"/>
      <c r="D82" s="20"/>
      <c r="E82" s="21"/>
      <c r="F82" s="20"/>
      <c r="G82" s="20"/>
      <c r="H82" s="20"/>
      <c r="I82" s="20"/>
      <c r="J82" s="74"/>
      <c r="K82" s="20"/>
      <c r="L82" s="74"/>
      <c r="M82" s="20"/>
      <c r="N82" s="20"/>
      <c r="O82" s="20"/>
      <c r="P82" s="74"/>
      <c r="Q82" s="21"/>
      <c r="R82" s="21"/>
      <c r="S82" s="20"/>
      <c r="T82" s="20"/>
      <c r="U82" s="74"/>
      <c r="V82" s="74"/>
      <c r="W82" s="74"/>
      <c r="X82" s="74"/>
    </row>
    <row r="83" customFormat="false" ht="6.95" hidden="false" customHeight="true" outlineLevel="0" collapsed="false">
      <c r="B83" s="74"/>
      <c r="C83" s="21"/>
      <c r="D83" s="20"/>
      <c r="E83" s="21"/>
      <c r="F83" s="20"/>
      <c r="G83" s="20"/>
      <c r="H83" s="20"/>
      <c r="I83" s="20"/>
      <c r="J83" s="74"/>
      <c r="K83" s="20"/>
      <c r="L83" s="74"/>
      <c r="M83" s="20"/>
      <c r="N83" s="20"/>
      <c r="O83" s="20"/>
      <c r="P83" s="74"/>
      <c r="Q83" s="21"/>
      <c r="R83" s="21"/>
      <c r="S83" s="20"/>
      <c r="T83" s="20"/>
      <c r="U83" s="74"/>
      <c r="V83" s="74"/>
      <c r="W83" s="74"/>
      <c r="X83" s="74"/>
    </row>
    <row r="84" customFormat="false" ht="15" hidden="false" customHeight="true" outlineLevel="0" collapsed="false">
      <c r="A84" s="125" t="s">
        <v>139</v>
      </c>
      <c r="B84" s="5"/>
      <c r="C84" s="126"/>
      <c r="D84" s="5"/>
      <c r="E84" s="126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126"/>
      <c r="R84" s="126"/>
      <c r="S84" s="5"/>
      <c r="T84" s="5"/>
      <c r="U84" s="5"/>
      <c r="V84" s="5"/>
      <c r="W84" s="5"/>
      <c r="X84" s="5"/>
    </row>
    <row r="85" customFormat="false" ht="6.95" hidden="false" customHeight="true" outlineLevel="0" collapsed="false">
      <c r="B85" s="74"/>
      <c r="C85" s="21"/>
      <c r="D85" s="20"/>
      <c r="E85" s="21"/>
      <c r="F85" s="20"/>
      <c r="G85" s="20"/>
      <c r="H85" s="20"/>
      <c r="I85" s="20"/>
      <c r="J85" s="74"/>
      <c r="K85" s="20"/>
      <c r="L85" s="74"/>
      <c r="M85" s="20"/>
      <c r="N85" s="20"/>
      <c r="O85" s="20"/>
      <c r="P85" s="74"/>
      <c r="Q85" s="21"/>
      <c r="R85" s="21"/>
      <c r="S85" s="20"/>
      <c r="T85" s="20"/>
      <c r="U85" s="74"/>
      <c r="V85" s="74"/>
      <c r="W85" s="74"/>
      <c r="X85" s="74"/>
    </row>
    <row r="86" customFormat="false" ht="6.95" hidden="false" customHeight="true" outlineLevel="0" collapsed="false">
      <c r="B86" s="74"/>
      <c r="C86" s="21"/>
      <c r="D86" s="20"/>
      <c r="E86" s="21"/>
      <c r="F86" s="20"/>
      <c r="G86" s="20"/>
      <c r="H86" s="20"/>
      <c r="I86" s="20"/>
      <c r="J86" s="74"/>
      <c r="K86" s="20"/>
      <c r="L86" s="74"/>
      <c r="M86" s="20"/>
      <c r="N86" s="20"/>
      <c r="O86" s="20"/>
      <c r="P86" s="74"/>
      <c r="Q86" s="21"/>
      <c r="R86" s="21"/>
      <c r="S86" s="20"/>
      <c r="T86" s="20"/>
      <c r="U86" s="74"/>
      <c r="V86" s="74"/>
      <c r="W86" s="74"/>
      <c r="X86" s="74"/>
    </row>
    <row r="87" s="1" customFormat="true" ht="15" hidden="false" customHeight="true" outlineLevel="0" collapsed="false">
      <c r="B87" s="292" t="s">
        <v>32</v>
      </c>
      <c r="C87" s="161" t="n">
        <v>6250</v>
      </c>
      <c r="D87" s="162" t="s">
        <v>140</v>
      </c>
      <c r="E87" s="163" t="s">
        <v>124</v>
      </c>
      <c r="F87" s="37" t="s">
        <v>35</v>
      </c>
      <c r="G87" s="38" t="s">
        <v>99</v>
      </c>
      <c r="H87" s="39" t="n">
        <v>39025</v>
      </c>
      <c r="I87" s="164"/>
      <c r="J87" s="165"/>
      <c r="K87" s="166" t="n">
        <v>37.3</v>
      </c>
      <c r="L87" s="167" t="n">
        <v>117</v>
      </c>
      <c r="M87" s="167" t="n">
        <v>12.8</v>
      </c>
      <c r="N87" s="168" t="s">
        <v>116</v>
      </c>
      <c r="O87" s="169" t="n">
        <f aca="false">AA87/Z87</f>
        <v>-0.115281501340483</v>
      </c>
      <c r="P87" s="170"/>
      <c r="Q87" s="166"/>
      <c r="R87" s="167"/>
      <c r="S87" s="168" t="n">
        <v>9</v>
      </c>
      <c r="T87" s="171"/>
      <c r="U87" s="165"/>
      <c r="V87" s="250"/>
      <c r="W87" s="244"/>
      <c r="X87" s="241" t="s">
        <v>141</v>
      </c>
      <c r="Z87" s="1" t="n">
        <f aca="false">Y87*L87+Y87*M87+K87</f>
        <v>37.3</v>
      </c>
      <c r="AA87" s="1" t="n">
        <f aca="false">Y87*(L89+M89)+K89</f>
        <v>-4.3</v>
      </c>
    </row>
    <row r="88" s="1" customFormat="true" ht="14.25" hidden="false" customHeight="false" outlineLevel="0" collapsed="false">
      <c r="B88" s="175"/>
      <c r="C88" s="176"/>
      <c r="D88" s="51" t="s">
        <v>142</v>
      </c>
      <c r="E88" s="240" t="s">
        <v>119</v>
      </c>
      <c r="F88" s="178" t="s">
        <v>37</v>
      </c>
      <c r="G88" s="179" t="s">
        <v>102</v>
      </c>
      <c r="H88" s="180" t="s">
        <v>143</v>
      </c>
      <c r="I88" s="164"/>
      <c r="J88" s="181"/>
      <c r="K88" s="182" t="n">
        <v>33</v>
      </c>
      <c r="L88" s="183" t="n">
        <v>126.56</v>
      </c>
      <c r="M88" s="183" t="n">
        <v>19.34</v>
      </c>
      <c r="N88" s="184" t="s">
        <v>116</v>
      </c>
      <c r="O88" s="169"/>
      <c r="P88" s="185"/>
      <c r="Q88" s="182" t="n">
        <v>5</v>
      </c>
      <c r="R88" s="183" t="n">
        <v>5.5</v>
      </c>
      <c r="S88" s="184" t="n">
        <f aca="false">Q88+R88</f>
        <v>10.5</v>
      </c>
      <c r="T88" s="171"/>
      <c r="U88" s="181"/>
      <c r="V88" s="250"/>
      <c r="W88" s="244"/>
      <c r="X88" s="241"/>
    </row>
    <row r="89" s="1" customFormat="true" ht="14.25" hidden="false" customHeight="false" outlineLevel="0" collapsed="false">
      <c r="B89" s="186"/>
      <c r="C89" s="187"/>
      <c r="D89" s="63" t="s">
        <v>136</v>
      </c>
      <c r="E89" s="188"/>
      <c r="F89" s="74" t="s">
        <v>39</v>
      </c>
      <c r="G89" s="149" t="s">
        <v>40</v>
      </c>
      <c r="H89" s="189"/>
      <c r="I89" s="164"/>
      <c r="J89" s="181"/>
      <c r="K89" s="190" t="n">
        <f aca="false">K88-K87</f>
        <v>-4.3</v>
      </c>
      <c r="L89" s="191" t="n">
        <f aca="false">L88-L87</f>
        <v>9.56</v>
      </c>
      <c r="M89" s="191" t="n">
        <f aca="false">M88-M87</f>
        <v>6.54</v>
      </c>
      <c r="N89" s="192"/>
      <c r="O89" s="169"/>
      <c r="P89" s="185"/>
      <c r="Q89" s="190"/>
      <c r="R89" s="191"/>
      <c r="S89" s="192" t="n">
        <f aca="false">S88-S87</f>
        <v>1.5</v>
      </c>
      <c r="T89" s="171"/>
      <c r="U89" s="181"/>
      <c r="V89" s="250"/>
      <c r="W89" s="244"/>
      <c r="X89" s="241"/>
    </row>
    <row r="90" s="84" customFormat="true" ht="6.95" hidden="false" customHeight="true" outlineLevel="0" collapsed="false">
      <c r="A90" s="74"/>
      <c r="B90" s="186"/>
      <c r="C90" s="193"/>
      <c r="D90" s="194"/>
      <c r="E90" s="195"/>
      <c r="F90" s="32"/>
      <c r="G90" s="32"/>
      <c r="H90" s="111"/>
      <c r="I90" s="110"/>
      <c r="J90" s="196"/>
      <c r="K90" s="34"/>
      <c r="L90" s="157"/>
      <c r="M90" s="157"/>
      <c r="N90" s="197"/>
      <c r="O90" s="197"/>
      <c r="P90" s="199"/>
      <c r="Q90" s="34"/>
      <c r="R90" s="157"/>
      <c r="S90" s="197"/>
      <c r="T90" s="200"/>
      <c r="U90" s="196"/>
      <c r="V90" s="250"/>
      <c r="W90" s="244"/>
      <c r="X90" s="241"/>
    </row>
    <row r="91" customFormat="false" ht="15" hidden="true" customHeight="true" outlineLevel="1" collapsed="false">
      <c r="B91" s="160" t="s">
        <v>45</v>
      </c>
      <c r="C91" s="293"/>
      <c r="D91" s="215"/>
      <c r="E91" s="255" t="s">
        <v>124</v>
      </c>
      <c r="F91" s="217" t="s">
        <v>35</v>
      </c>
      <c r="G91" s="218" t="s">
        <v>99</v>
      </c>
      <c r="H91" s="90" t="n">
        <v>38583</v>
      </c>
      <c r="I91" s="91"/>
      <c r="J91" s="256" t="s">
        <v>67</v>
      </c>
      <c r="K91" s="257" t="n">
        <v>100</v>
      </c>
      <c r="L91" s="258" t="n">
        <v>100</v>
      </c>
      <c r="M91" s="258" t="n">
        <v>100</v>
      </c>
      <c r="N91" s="259" t="n">
        <v>100</v>
      </c>
      <c r="O91" s="91"/>
      <c r="P91" s="185"/>
      <c r="Q91" s="257"/>
      <c r="R91" s="258"/>
      <c r="S91" s="259" t="n">
        <v>4.5</v>
      </c>
      <c r="T91" s="260"/>
      <c r="U91" s="256"/>
      <c r="V91" s="261"/>
      <c r="W91" s="262"/>
      <c r="X91" s="263"/>
    </row>
    <row r="92" customFormat="false" ht="14.25" hidden="true" customHeight="true" outlineLevel="1" collapsed="false">
      <c r="B92" s="175"/>
      <c r="C92" s="294"/>
      <c r="D92" s="51" t="s">
        <v>144</v>
      </c>
      <c r="E92" s="240" t="s">
        <v>119</v>
      </c>
      <c r="F92" s="178" t="s">
        <v>37</v>
      </c>
      <c r="G92" s="179" t="str">
        <f aca="false">$G$64</f>
        <v>today</v>
      </c>
      <c r="H92" s="180" t="n">
        <v>38568</v>
      </c>
      <c r="I92" s="91"/>
      <c r="J92" s="256"/>
      <c r="K92" s="182" t="n">
        <v>115</v>
      </c>
      <c r="L92" s="183" t="n">
        <v>115</v>
      </c>
      <c r="M92" s="183" t="n">
        <v>115</v>
      </c>
      <c r="N92" s="184" t="n">
        <v>115</v>
      </c>
      <c r="O92" s="91"/>
      <c r="P92" s="185"/>
      <c r="Q92" s="182" t="n">
        <v>2</v>
      </c>
      <c r="R92" s="183" t="n">
        <v>2</v>
      </c>
      <c r="S92" s="184" t="n">
        <f aca="false">Q92+R92</f>
        <v>4</v>
      </c>
      <c r="T92" s="260"/>
      <c r="U92" s="256"/>
      <c r="V92" s="261"/>
      <c r="W92" s="262"/>
      <c r="X92" s="263"/>
    </row>
    <row r="93" customFormat="false" ht="14.25" hidden="true" customHeight="false" outlineLevel="1" collapsed="false">
      <c r="B93" s="186"/>
      <c r="C93" s="295"/>
      <c r="D93" s="63" t="s">
        <v>127</v>
      </c>
      <c r="E93" s="188"/>
      <c r="F93" s="20" t="s">
        <v>39</v>
      </c>
      <c r="G93" s="21" t="s">
        <v>40</v>
      </c>
      <c r="H93" s="64" t="n">
        <f aca="false">(H92-H91)/7</f>
        <v>-2.14285714285714</v>
      </c>
      <c r="I93" s="91"/>
      <c r="J93" s="181"/>
      <c r="K93" s="190" t="n">
        <f aca="false">K92-K91</f>
        <v>15</v>
      </c>
      <c r="L93" s="191" t="n">
        <f aca="false">L92-L91</f>
        <v>15</v>
      </c>
      <c r="M93" s="191" t="n">
        <f aca="false">M92-M91</f>
        <v>15</v>
      </c>
      <c r="N93" s="192" t="n">
        <f aca="false">N92-N91</f>
        <v>15</v>
      </c>
      <c r="O93" s="91"/>
      <c r="P93" s="185"/>
      <c r="Q93" s="190"/>
      <c r="R93" s="191"/>
      <c r="S93" s="192" t="n">
        <f aca="false">S92-S91</f>
        <v>-0.5</v>
      </c>
      <c r="T93" s="260"/>
      <c r="U93" s="181"/>
      <c r="V93" s="261"/>
      <c r="W93" s="262"/>
      <c r="X93" s="263"/>
    </row>
    <row r="94" s="84" customFormat="true" ht="6.95" hidden="true" customHeight="true" outlineLevel="1" collapsed="false">
      <c r="A94" s="74"/>
      <c r="B94" s="186"/>
      <c r="C94" s="295"/>
      <c r="D94" s="63"/>
      <c r="E94" s="264"/>
      <c r="F94" s="20"/>
      <c r="G94" s="78"/>
      <c r="H94" s="71"/>
      <c r="I94" s="77"/>
      <c r="J94" s="265"/>
      <c r="K94" s="266"/>
      <c r="L94" s="78"/>
      <c r="M94" s="78"/>
      <c r="N94" s="79"/>
      <c r="O94" s="79"/>
      <c r="P94" s="265"/>
      <c r="Q94" s="267"/>
      <c r="R94" s="268"/>
      <c r="S94" s="269"/>
      <c r="T94" s="270"/>
      <c r="U94" s="265"/>
      <c r="V94" s="261"/>
      <c r="W94" s="262"/>
      <c r="X94" s="263"/>
    </row>
    <row r="95" customFormat="false" ht="15.75" hidden="true" customHeight="true" outlineLevel="1" collapsed="false">
      <c r="B95" s="160" t="s">
        <v>45</v>
      </c>
      <c r="C95" s="296"/>
      <c r="D95" s="86" t="s">
        <v>107</v>
      </c>
      <c r="E95" s="272"/>
      <c r="F95" s="88" t="s">
        <v>35</v>
      </c>
      <c r="G95" s="89" t="s">
        <v>42</v>
      </c>
      <c r="H95" s="100" t="n">
        <v>38387</v>
      </c>
      <c r="I95" s="91"/>
      <c r="J95" s="273" t="s">
        <v>67</v>
      </c>
      <c r="K95" s="274" t="n">
        <f aca="false">('[10]Business Case'!$R$10)/1000000</f>
        <v>2.255</v>
      </c>
      <c r="L95" s="74"/>
      <c r="M95" s="96" t="n">
        <f aca="false">('[10]Business Case'!$R$128)/1000000</f>
        <v>0.265892140000001</v>
      </c>
      <c r="N95" s="96" t="n">
        <f aca="false">('[10]Business Case'!$R$128)/1000000</f>
        <v>0.265892140000001</v>
      </c>
      <c r="O95" s="91"/>
      <c r="P95" s="63"/>
      <c r="Q95" s="89" t="s">
        <v>42</v>
      </c>
      <c r="R95" s="89"/>
      <c r="S95" s="100" t="n">
        <v>38387</v>
      </c>
      <c r="T95" s="91"/>
      <c r="U95" s="273" t="s">
        <v>67</v>
      </c>
      <c r="V95" s="74"/>
      <c r="W95" s="74"/>
      <c r="X95" s="275"/>
    </row>
    <row r="96" customFormat="false" ht="15" hidden="true" customHeight="true" outlineLevel="1" collapsed="false">
      <c r="B96" s="175"/>
      <c r="C96" s="294"/>
      <c r="D96" s="51"/>
      <c r="E96" s="223"/>
      <c r="F96" s="178" t="s">
        <v>37</v>
      </c>
      <c r="G96" s="179" t="n">
        <v>38650</v>
      </c>
      <c r="H96" s="180" t="n">
        <v>38387</v>
      </c>
      <c r="I96" s="91"/>
      <c r="J96" s="273"/>
      <c r="K96" s="224" t="n">
        <f aca="false">'[11]Business Case'!$AB$10/1000000</f>
        <v>1.381053</v>
      </c>
      <c r="L96" s="74"/>
      <c r="M96" s="225" t="n">
        <f aca="false">'[11]Business Case'!$AB$201/1000000</f>
        <v>-8.64314746375399</v>
      </c>
      <c r="N96" s="225" t="n">
        <f aca="false">'[11]Business Case'!$AB$201/1000000</f>
        <v>-8.64314746375399</v>
      </c>
      <c r="O96" s="91"/>
      <c r="P96" s="63"/>
      <c r="Q96" s="179" t="n">
        <v>38650</v>
      </c>
      <c r="R96" s="179"/>
      <c r="S96" s="180" t="n">
        <v>38387</v>
      </c>
      <c r="T96" s="91"/>
      <c r="U96" s="273"/>
      <c r="V96" s="74"/>
      <c r="W96" s="74"/>
      <c r="X96" s="275"/>
    </row>
    <row r="97" customFormat="false" ht="15" hidden="true" customHeight="true" outlineLevel="1" collapsed="false">
      <c r="B97" s="186"/>
      <c r="C97" s="295"/>
      <c r="D97" s="63"/>
      <c r="E97" s="149"/>
      <c r="F97" s="20" t="s">
        <v>39</v>
      </c>
      <c r="G97" s="21" t="s">
        <v>40</v>
      </c>
      <c r="H97" s="64" t="n">
        <f aca="false">(H96-H95)/7</f>
        <v>0</v>
      </c>
      <c r="I97" s="91"/>
      <c r="J97" s="63"/>
      <c r="K97" s="226" t="n">
        <f aca="false">K96-K95</f>
        <v>-0.873947</v>
      </c>
      <c r="L97" s="74"/>
      <c r="M97" s="66" t="n">
        <f aca="false">M96-M95</f>
        <v>-8.90903960375399</v>
      </c>
      <c r="N97" s="66" t="n">
        <f aca="false">N96-N95</f>
        <v>-8.90903960375399</v>
      </c>
      <c r="O97" s="91"/>
      <c r="P97" s="63"/>
      <c r="Q97" s="21" t="s">
        <v>40</v>
      </c>
      <c r="R97" s="21"/>
      <c r="S97" s="64" t="n">
        <f aca="false">(S96-S95)/7</f>
        <v>0</v>
      </c>
      <c r="T97" s="91"/>
      <c r="U97" s="63"/>
      <c r="V97" s="74"/>
      <c r="W97" s="74"/>
      <c r="X97" s="275"/>
    </row>
    <row r="98" customFormat="false" ht="6.95" hidden="true" customHeight="true" outlineLevel="1" collapsed="false">
      <c r="B98" s="150"/>
      <c r="C98" s="297"/>
      <c r="D98" s="110"/>
      <c r="E98" s="157"/>
      <c r="F98" s="32"/>
      <c r="G98" s="32"/>
      <c r="H98" s="111"/>
      <c r="I98" s="111"/>
      <c r="J98" s="194"/>
      <c r="K98" s="32"/>
      <c r="L98" s="227"/>
      <c r="M98" s="32"/>
      <c r="N98" s="32"/>
      <c r="O98" s="111"/>
      <c r="P98" s="194"/>
      <c r="Q98" s="157"/>
      <c r="R98" s="157"/>
      <c r="S98" s="111"/>
      <c r="T98" s="111"/>
      <c r="U98" s="194"/>
      <c r="V98" s="227"/>
      <c r="W98" s="227"/>
      <c r="X98" s="158"/>
    </row>
    <row r="99" s="1" customFormat="true" ht="15" hidden="true" customHeight="true" outlineLevel="1" collapsed="false">
      <c r="A99" s="230"/>
      <c r="B99" s="231" t="s">
        <v>32</v>
      </c>
      <c r="C99" s="298"/>
      <c r="D99" s="162"/>
      <c r="E99" s="163" t="s">
        <v>124</v>
      </c>
      <c r="F99" s="37" t="s">
        <v>35</v>
      </c>
      <c r="G99" s="38" t="s">
        <v>99</v>
      </c>
      <c r="H99" s="39" t="n">
        <v>38772</v>
      </c>
      <c r="I99" s="91"/>
      <c r="J99" s="165"/>
      <c r="K99" s="166" t="n">
        <v>100</v>
      </c>
      <c r="L99" s="167" t="n">
        <v>100</v>
      </c>
      <c r="M99" s="167" t="n">
        <v>100</v>
      </c>
      <c r="N99" s="168" t="n">
        <v>100</v>
      </c>
      <c r="O99" s="202"/>
      <c r="P99" s="170"/>
      <c r="Q99" s="166"/>
      <c r="R99" s="167"/>
      <c r="S99" s="168" t="n">
        <v>12</v>
      </c>
      <c r="T99" s="202"/>
      <c r="U99" s="165"/>
      <c r="V99" s="276" t="s">
        <v>125</v>
      </c>
      <c r="W99" s="277" t="s">
        <v>126</v>
      </c>
      <c r="X99" s="278" t="s">
        <v>126</v>
      </c>
    </row>
    <row r="100" s="1" customFormat="true" ht="14.25" hidden="true" customHeight="false" outlineLevel="1" collapsed="false">
      <c r="A100" s="230"/>
      <c r="B100" s="175"/>
      <c r="C100" s="294"/>
      <c r="D100" s="51" t="s">
        <v>137</v>
      </c>
      <c r="E100" s="240" t="s">
        <v>119</v>
      </c>
      <c r="F100" s="178" t="s">
        <v>37</v>
      </c>
      <c r="G100" s="179" t="s">
        <v>102</v>
      </c>
      <c r="H100" s="180" t="n">
        <v>38772</v>
      </c>
      <c r="I100" s="91"/>
      <c r="J100" s="181"/>
      <c r="K100" s="182" t="n">
        <v>70</v>
      </c>
      <c r="L100" s="183" t="n">
        <v>80</v>
      </c>
      <c r="M100" s="183" t="n">
        <v>80</v>
      </c>
      <c r="N100" s="184" t="n">
        <v>80</v>
      </c>
      <c r="O100" s="202"/>
      <c r="P100" s="185"/>
      <c r="Q100" s="182" t="n">
        <v>5</v>
      </c>
      <c r="R100" s="183" t="n">
        <v>10</v>
      </c>
      <c r="S100" s="184" t="n">
        <f aca="false">Q100+R100</f>
        <v>15</v>
      </c>
      <c r="T100" s="202"/>
      <c r="U100" s="181"/>
      <c r="V100" s="276"/>
      <c r="W100" s="277"/>
      <c r="X100" s="278"/>
    </row>
    <row r="101" s="1" customFormat="true" ht="14.25" hidden="true" customHeight="false" outlineLevel="1" collapsed="false">
      <c r="A101" s="230"/>
      <c r="B101" s="186"/>
      <c r="C101" s="295"/>
      <c r="D101" s="63" t="s">
        <v>127</v>
      </c>
      <c r="E101" s="188"/>
      <c r="F101" s="74" t="s">
        <v>39</v>
      </c>
      <c r="G101" s="149" t="s">
        <v>40</v>
      </c>
      <c r="H101" s="189" t="n">
        <f aca="false">(H100-H99)/7</f>
        <v>0</v>
      </c>
      <c r="I101" s="91"/>
      <c r="J101" s="181"/>
      <c r="K101" s="190" t="n">
        <f aca="false">K100-K99</f>
        <v>-30</v>
      </c>
      <c r="L101" s="191" t="n">
        <f aca="false">L100-L99</f>
        <v>-20</v>
      </c>
      <c r="M101" s="191" t="n">
        <f aca="false">M100-M99</f>
        <v>-20</v>
      </c>
      <c r="N101" s="192" t="n">
        <f aca="false">N100-N99</f>
        <v>-20</v>
      </c>
      <c r="O101" s="202"/>
      <c r="P101" s="185"/>
      <c r="Q101" s="190"/>
      <c r="R101" s="191"/>
      <c r="S101" s="192" t="n">
        <f aca="false">S100-S99</f>
        <v>3</v>
      </c>
      <c r="T101" s="202"/>
      <c r="U101" s="181"/>
      <c r="V101" s="276"/>
      <c r="W101" s="277"/>
      <c r="X101" s="278"/>
    </row>
    <row r="102" s="1" customFormat="true" ht="6.95" hidden="true" customHeight="true" outlineLevel="1" collapsed="false">
      <c r="A102" s="230"/>
      <c r="B102" s="234"/>
      <c r="C102" s="299"/>
      <c r="D102" s="76"/>
      <c r="E102" s="264"/>
      <c r="F102" s="280"/>
      <c r="G102" s="280"/>
      <c r="H102" s="281"/>
      <c r="I102" s="282"/>
      <c r="J102" s="265"/>
      <c r="K102" s="136"/>
      <c r="L102" s="149"/>
      <c r="M102" s="149"/>
      <c r="N102" s="283"/>
      <c r="O102" s="270"/>
      <c r="P102" s="284"/>
      <c r="Q102" s="136"/>
      <c r="R102" s="149"/>
      <c r="S102" s="283"/>
      <c r="T102" s="270"/>
      <c r="U102" s="265"/>
      <c r="V102" s="276"/>
      <c r="W102" s="277"/>
      <c r="X102" s="278"/>
    </row>
    <row r="103" s="1" customFormat="true" ht="15" hidden="true" customHeight="false" outlineLevel="1" collapsed="false">
      <c r="B103" s="160" t="s">
        <v>32</v>
      </c>
      <c r="C103" s="296"/>
      <c r="D103" s="162"/>
      <c r="E103" s="163" t="s">
        <v>124</v>
      </c>
      <c r="F103" s="88" t="s">
        <v>35</v>
      </c>
      <c r="G103" s="89" t="s">
        <v>99</v>
      </c>
      <c r="H103" s="100" t="n">
        <v>38835</v>
      </c>
      <c r="I103" s="103"/>
      <c r="J103" s="285"/>
      <c r="K103" s="286" t="n">
        <v>100</v>
      </c>
      <c r="L103" s="106" t="n">
        <v>100</v>
      </c>
      <c r="M103" s="106" t="n">
        <v>100</v>
      </c>
      <c r="N103" s="287" t="n">
        <v>100</v>
      </c>
      <c r="O103" s="288"/>
      <c r="P103" s="185"/>
      <c r="Q103" s="286"/>
      <c r="R103" s="106"/>
      <c r="S103" s="287" t="n">
        <v>9</v>
      </c>
      <c r="T103" s="171"/>
      <c r="U103" s="285"/>
      <c r="V103" s="300"/>
      <c r="W103" s="301"/>
      <c r="X103" s="302"/>
    </row>
    <row r="104" s="1" customFormat="true" ht="14.25" hidden="true" customHeight="false" outlineLevel="1" collapsed="false">
      <c r="B104" s="175"/>
      <c r="C104" s="294"/>
      <c r="D104" s="51" t="s">
        <v>138</v>
      </c>
      <c r="E104" s="240" t="s">
        <v>119</v>
      </c>
      <c r="F104" s="178" t="s">
        <v>37</v>
      </c>
      <c r="G104" s="179" t="s">
        <v>102</v>
      </c>
      <c r="H104" s="180" t="n">
        <v>38835</v>
      </c>
      <c r="I104" s="103"/>
      <c r="J104" s="181"/>
      <c r="K104" s="182" t="n">
        <v>105</v>
      </c>
      <c r="L104" s="183" t="n">
        <v>105</v>
      </c>
      <c r="M104" s="183" t="n">
        <v>105</v>
      </c>
      <c r="N104" s="184" t="n">
        <v>105</v>
      </c>
      <c r="O104" s="288"/>
      <c r="P104" s="185"/>
      <c r="Q104" s="182" t="n">
        <v>5</v>
      </c>
      <c r="R104" s="183" t="n">
        <v>5.5</v>
      </c>
      <c r="S104" s="184" t="n">
        <f aca="false">Q104+R104</f>
        <v>10.5</v>
      </c>
      <c r="T104" s="171"/>
      <c r="U104" s="181"/>
      <c r="V104" s="300"/>
      <c r="W104" s="301"/>
      <c r="X104" s="302"/>
    </row>
    <row r="105" s="1" customFormat="true" ht="14.25" hidden="true" customHeight="false" outlineLevel="1" collapsed="false">
      <c r="B105" s="186"/>
      <c r="C105" s="295"/>
      <c r="D105" s="63" t="s">
        <v>127</v>
      </c>
      <c r="E105" s="188"/>
      <c r="F105" s="74" t="s">
        <v>39</v>
      </c>
      <c r="G105" s="149" t="s">
        <v>40</v>
      </c>
      <c r="H105" s="189" t="n">
        <f aca="false">(H104-H103)/7</f>
        <v>0</v>
      </c>
      <c r="I105" s="103"/>
      <c r="J105" s="181"/>
      <c r="K105" s="190" t="n">
        <f aca="false">K104-K103</f>
        <v>5</v>
      </c>
      <c r="L105" s="191" t="n">
        <f aca="false">L104-L103</f>
        <v>5</v>
      </c>
      <c r="M105" s="191" t="n">
        <f aca="false">M104-M103</f>
        <v>5</v>
      </c>
      <c r="N105" s="192" t="n">
        <f aca="false">N104-N103</f>
        <v>5</v>
      </c>
      <c r="O105" s="288"/>
      <c r="P105" s="185"/>
      <c r="Q105" s="190"/>
      <c r="R105" s="191"/>
      <c r="S105" s="192" t="n">
        <f aca="false">S104-S103</f>
        <v>1.5</v>
      </c>
      <c r="T105" s="171"/>
      <c r="U105" s="181"/>
      <c r="V105" s="300"/>
      <c r="W105" s="301"/>
      <c r="X105" s="302"/>
    </row>
    <row r="106" s="84" customFormat="true" ht="6.95" hidden="true" customHeight="true" outlineLevel="1" collapsed="false">
      <c r="A106" s="74"/>
      <c r="B106" s="186"/>
      <c r="C106" s="297"/>
      <c r="D106" s="194"/>
      <c r="E106" s="195"/>
      <c r="F106" s="32"/>
      <c r="G106" s="32"/>
      <c r="H106" s="111"/>
      <c r="I106" s="110"/>
      <c r="J106" s="196"/>
      <c r="K106" s="34"/>
      <c r="L106" s="157"/>
      <c r="M106" s="157"/>
      <c r="N106" s="197"/>
      <c r="O106" s="197"/>
      <c r="P106" s="199"/>
      <c r="Q106" s="34"/>
      <c r="R106" s="157"/>
      <c r="S106" s="197"/>
      <c r="T106" s="200"/>
      <c r="U106" s="196"/>
      <c r="V106" s="300"/>
      <c r="W106" s="301"/>
      <c r="X106" s="302"/>
    </row>
    <row r="107" customFormat="false" ht="6.95" hidden="false" customHeight="true" outlineLevel="0" collapsed="false">
      <c r="B107" s="74"/>
      <c r="C107" s="20"/>
      <c r="D107" s="20"/>
      <c r="E107" s="21"/>
      <c r="F107" s="20"/>
      <c r="G107" s="20"/>
      <c r="H107" s="20"/>
      <c r="I107" s="20"/>
      <c r="J107" s="74"/>
      <c r="K107" s="20"/>
      <c r="L107" s="74"/>
      <c r="M107" s="20"/>
      <c r="N107" s="20"/>
      <c r="O107" s="20"/>
      <c r="P107" s="74"/>
      <c r="Q107" s="21"/>
      <c r="R107" s="21"/>
      <c r="S107" s="20"/>
      <c r="T107" s="20"/>
      <c r="U107" s="74"/>
      <c r="V107" s="74"/>
      <c r="W107" s="74"/>
      <c r="X107" s="74"/>
    </row>
    <row r="108" customFormat="false" ht="6.95" hidden="false" customHeight="true" outlineLevel="0" collapsed="false">
      <c r="B108" s="74"/>
      <c r="C108" s="20"/>
      <c r="D108" s="20"/>
      <c r="E108" s="21"/>
      <c r="F108" s="20"/>
      <c r="G108" s="20"/>
      <c r="H108" s="20"/>
      <c r="I108" s="20"/>
      <c r="J108" s="74"/>
      <c r="K108" s="20"/>
      <c r="L108" s="74"/>
      <c r="M108" s="20"/>
      <c r="N108" s="20"/>
      <c r="O108" s="20"/>
      <c r="P108" s="74"/>
      <c r="Q108" s="21"/>
      <c r="R108" s="21"/>
      <c r="S108" s="20"/>
      <c r="T108" s="20"/>
      <c r="U108" s="74"/>
      <c r="V108" s="74"/>
      <c r="W108" s="74"/>
      <c r="X108" s="74"/>
    </row>
    <row r="109" customFormat="false" ht="6.95" hidden="false" customHeight="true" outlineLevel="0" collapsed="false">
      <c r="B109" s="74"/>
      <c r="C109" s="20"/>
      <c r="D109" s="20"/>
      <c r="E109" s="21"/>
      <c r="F109" s="20"/>
      <c r="G109" s="20"/>
      <c r="H109" s="20"/>
      <c r="I109" s="20"/>
      <c r="J109" s="74"/>
      <c r="K109" s="20"/>
      <c r="L109" s="74"/>
      <c r="M109" s="20"/>
      <c r="N109" s="20"/>
      <c r="O109" s="20"/>
      <c r="P109" s="74"/>
      <c r="Q109" s="21"/>
      <c r="R109" s="21"/>
      <c r="S109" s="20"/>
      <c r="T109" s="20"/>
      <c r="U109" s="74"/>
      <c r="V109" s="74"/>
      <c r="W109" s="74"/>
      <c r="X109" s="74"/>
    </row>
    <row r="110" customFormat="false" ht="6.95" hidden="false" customHeight="true" outlineLevel="0" collapsed="false">
      <c r="B110" s="74"/>
      <c r="C110" s="20"/>
      <c r="D110" s="20"/>
      <c r="E110" s="21"/>
      <c r="F110" s="20"/>
      <c r="G110" s="20"/>
      <c r="H110" s="20"/>
      <c r="I110" s="20"/>
      <c r="J110" s="74"/>
      <c r="K110" s="20"/>
      <c r="L110" s="74"/>
      <c r="M110" s="20"/>
      <c r="N110" s="20"/>
      <c r="O110" s="20"/>
      <c r="P110" s="74"/>
      <c r="Q110" s="21"/>
      <c r="R110" s="21"/>
      <c r="S110" s="20"/>
      <c r="T110" s="20"/>
      <c r="U110" s="74"/>
      <c r="V110" s="74"/>
      <c r="W110" s="74"/>
      <c r="X110" s="74"/>
    </row>
    <row r="111" customFormat="false" ht="6.95" hidden="false" customHeight="true" outlineLevel="0" collapsed="false">
      <c r="B111" s="74"/>
      <c r="C111" s="20"/>
      <c r="D111" s="20"/>
      <c r="E111" s="21"/>
      <c r="F111" s="20"/>
      <c r="G111" s="20"/>
      <c r="H111" s="20"/>
      <c r="I111" s="20"/>
      <c r="J111" s="74"/>
      <c r="K111" s="20"/>
      <c r="L111" s="74"/>
      <c r="M111" s="20"/>
      <c r="N111" s="20"/>
      <c r="O111" s="20"/>
      <c r="P111" s="74"/>
      <c r="Q111" s="21"/>
      <c r="R111" s="21"/>
      <c r="S111" s="20"/>
      <c r="T111" s="20"/>
      <c r="U111" s="74"/>
      <c r="V111" s="74"/>
      <c r="W111" s="74"/>
      <c r="X111" s="74"/>
    </row>
    <row r="112" customFormat="false" ht="6.95" hidden="false" customHeight="true" outlineLevel="0" collapsed="false">
      <c r="B112" s="74"/>
      <c r="C112" s="20"/>
      <c r="D112" s="20"/>
      <c r="E112" s="21"/>
      <c r="F112" s="20"/>
      <c r="G112" s="20"/>
      <c r="H112" s="20"/>
      <c r="I112" s="20"/>
      <c r="J112" s="74"/>
      <c r="K112" s="20"/>
      <c r="L112" s="74"/>
      <c r="M112" s="20"/>
      <c r="N112" s="20"/>
      <c r="O112" s="20"/>
      <c r="P112" s="74"/>
      <c r="Q112" s="21"/>
      <c r="R112" s="21"/>
      <c r="S112" s="20"/>
      <c r="T112" s="20"/>
      <c r="U112" s="74"/>
      <c r="V112" s="74"/>
      <c r="W112" s="74"/>
      <c r="X112" s="74"/>
    </row>
    <row r="113" customFormat="false" ht="6.95" hidden="false" customHeight="true" outlineLevel="0" collapsed="false">
      <c r="B113" s="74"/>
      <c r="C113" s="20"/>
      <c r="D113" s="20"/>
      <c r="E113" s="21"/>
      <c r="F113" s="20"/>
      <c r="G113" s="20"/>
      <c r="H113" s="20"/>
      <c r="I113" s="20"/>
      <c r="J113" s="74"/>
      <c r="K113" s="20"/>
      <c r="L113" s="74"/>
      <c r="M113" s="20"/>
      <c r="N113" s="20"/>
      <c r="O113" s="20"/>
      <c r="P113" s="74"/>
      <c r="Q113" s="21"/>
      <c r="R113" s="21"/>
      <c r="S113" s="20"/>
      <c r="T113" s="20"/>
      <c r="U113" s="74"/>
      <c r="V113" s="74"/>
      <c r="W113" s="74"/>
      <c r="X113" s="74"/>
    </row>
    <row r="114" customFormat="false" ht="6.95" hidden="false" customHeight="true" outlineLevel="0" collapsed="false">
      <c r="B114" s="74"/>
      <c r="C114" s="20"/>
      <c r="D114" s="20"/>
      <c r="E114" s="21"/>
      <c r="F114" s="20"/>
      <c r="G114" s="20"/>
      <c r="H114" s="20"/>
      <c r="I114" s="20"/>
      <c r="J114" s="74"/>
      <c r="K114" s="20"/>
      <c r="L114" s="74"/>
      <c r="M114" s="20"/>
      <c r="N114" s="20"/>
      <c r="O114" s="20"/>
      <c r="P114" s="74"/>
      <c r="Q114" s="21"/>
      <c r="R114" s="21"/>
      <c r="S114" s="20"/>
      <c r="T114" s="20"/>
      <c r="U114" s="74"/>
      <c r="V114" s="74"/>
      <c r="W114" s="74"/>
      <c r="X114" s="74"/>
    </row>
    <row r="115" customFormat="false" ht="6.95" hidden="false" customHeight="true" outlineLevel="0" collapsed="false">
      <c r="B115" s="74"/>
      <c r="C115" s="20"/>
      <c r="D115" s="20"/>
      <c r="E115" s="21"/>
      <c r="F115" s="20"/>
      <c r="G115" s="20"/>
      <c r="H115" s="20"/>
      <c r="I115" s="20"/>
      <c r="J115" s="74"/>
      <c r="K115" s="20"/>
      <c r="L115" s="74"/>
      <c r="M115" s="20"/>
      <c r="N115" s="20"/>
      <c r="O115" s="20"/>
      <c r="P115" s="74"/>
      <c r="Q115" s="21"/>
      <c r="R115" s="21"/>
      <c r="S115" s="20"/>
      <c r="T115" s="20"/>
      <c r="U115" s="74"/>
      <c r="V115" s="74"/>
      <c r="W115" s="74"/>
      <c r="X115" s="74"/>
    </row>
    <row r="116" customFormat="false" ht="14.25" hidden="false" customHeight="false" outlineLevel="0" collapsed="false">
      <c r="B116" s="303"/>
      <c r="C116" s="112"/>
      <c r="D116" s="112"/>
      <c r="E116" s="304"/>
      <c r="F116" s="112"/>
      <c r="G116" s="112"/>
      <c r="H116" s="112"/>
      <c r="I116" s="112"/>
      <c r="J116" s="303"/>
      <c r="K116" s="112"/>
      <c r="L116" s="303"/>
      <c r="M116" s="112"/>
      <c r="N116" s="112"/>
      <c r="O116" s="112"/>
      <c r="P116" s="303"/>
      <c r="Q116" s="304"/>
      <c r="R116" s="304"/>
      <c r="S116" s="112"/>
      <c r="T116" s="112"/>
      <c r="U116" s="303"/>
      <c r="V116" s="303"/>
      <c r="W116" s="303"/>
      <c r="X116" s="303"/>
    </row>
    <row r="117" customFormat="false" ht="14.25" hidden="true" customHeight="false" outlineLevel="0" collapsed="false">
      <c r="B117" s="74"/>
      <c r="C117" s="84"/>
      <c r="D117" s="84"/>
      <c r="E117" s="305"/>
      <c r="F117" s="84"/>
      <c r="G117" s="84"/>
      <c r="H117" s="84"/>
      <c r="I117" s="84"/>
      <c r="J117" s="74"/>
      <c r="K117" s="84"/>
      <c r="L117" s="74"/>
      <c r="M117" s="84"/>
      <c r="N117" s="84"/>
      <c r="O117" s="84"/>
      <c r="P117" s="74"/>
      <c r="Q117" s="305"/>
      <c r="R117" s="305"/>
      <c r="S117" s="84"/>
      <c r="T117" s="84"/>
      <c r="U117" s="74"/>
      <c r="V117" s="74"/>
      <c r="W117" s="74"/>
      <c r="X117" s="74"/>
    </row>
    <row r="118" customFormat="false" ht="14.25" hidden="true" customHeight="false" outlineLevel="0" collapsed="false">
      <c r="B118" s="74"/>
      <c r="C118" s="84"/>
      <c r="D118" s="84"/>
      <c r="E118" s="305"/>
      <c r="F118" s="84"/>
      <c r="G118" s="84"/>
      <c r="H118" s="84"/>
      <c r="I118" s="84"/>
      <c r="J118" s="74"/>
      <c r="K118" s="84"/>
      <c r="L118" s="74"/>
      <c r="M118" s="84"/>
      <c r="N118" s="84"/>
      <c r="O118" s="84"/>
      <c r="P118" s="74"/>
      <c r="Q118" s="305"/>
      <c r="R118" s="305"/>
      <c r="S118" s="84"/>
      <c r="T118" s="84"/>
      <c r="U118" s="74"/>
      <c r="V118" s="74"/>
      <c r="W118" s="74"/>
      <c r="X118" s="74"/>
    </row>
    <row r="119" customFormat="false" ht="14.25" hidden="true" customHeight="false" outlineLevel="0" collapsed="false">
      <c r="B119" s="74"/>
      <c r="C119" s="84"/>
      <c r="D119" s="20"/>
      <c r="E119" s="21"/>
      <c r="F119" s="20"/>
      <c r="G119" s="20"/>
      <c r="H119" s="20"/>
      <c r="I119" s="20"/>
      <c r="J119" s="20"/>
      <c r="K119" s="20"/>
      <c r="L119" s="74"/>
      <c r="M119" s="20"/>
      <c r="N119" s="20"/>
      <c r="O119" s="20"/>
      <c r="P119" s="74"/>
      <c r="Q119" s="21"/>
      <c r="R119" s="21"/>
      <c r="S119" s="20"/>
      <c r="T119" s="20"/>
      <c r="U119" s="20"/>
      <c r="V119" s="74"/>
      <c r="W119" s="74"/>
      <c r="X119" s="74"/>
    </row>
    <row r="120" customFormat="false" ht="14.25" hidden="true" customHeight="false" outlineLevel="0" collapsed="false">
      <c r="D120" s="306"/>
      <c r="E120" s="307"/>
      <c r="F120" s="308"/>
      <c r="G120" s="308"/>
      <c r="H120" s="308"/>
      <c r="I120" s="308"/>
      <c r="J120" s="308"/>
      <c r="K120" s="308"/>
      <c r="M120" s="308"/>
      <c r="N120" s="308"/>
      <c r="O120" s="308"/>
      <c r="Q120" s="309"/>
      <c r="R120" s="309"/>
      <c r="S120" s="308"/>
      <c r="T120" s="308"/>
      <c r="U120" s="308"/>
    </row>
    <row r="121" customFormat="false" ht="14.25" hidden="true" customHeight="false" outlineLevel="0" collapsed="false"/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5" hidden="false" customHeight="false" outlineLevel="0" collapsed="false">
      <c r="B126" s="74"/>
      <c r="C126" s="84"/>
      <c r="D126" s="84"/>
      <c r="E126" s="305"/>
      <c r="F126" s="84"/>
      <c r="G126" s="84"/>
      <c r="H126" s="84"/>
      <c r="I126" s="84"/>
      <c r="J126" s="74"/>
      <c r="K126" s="84"/>
      <c r="L126" s="74"/>
      <c r="M126" s="84"/>
      <c r="N126" s="84"/>
      <c r="O126" s="84"/>
      <c r="P126" s="74"/>
      <c r="Q126" s="305"/>
      <c r="R126" s="305"/>
      <c r="S126" s="84"/>
      <c r="T126" s="84"/>
      <c r="U126" s="74"/>
      <c r="V126" s="74"/>
      <c r="W126" s="74"/>
      <c r="X126" s="74"/>
    </row>
    <row r="127" customFormat="false" ht="14.25" hidden="false" customHeight="false" outlineLevel="0" collapsed="false">
      <c r="B127" s="310"/>
      <c r="C127" s="310"/>
      <c r="D127" s="310"/>
      <c r="E127" s="311"/>
      <c r="F127" s="310"/>
      <c r="G127" s="310"/>
      <c r="H127" s="310"/>
      <c r="I127" s="310"/>
      <c r="J127" s="310"/>
      <c r="K127" s="310"/>
      <c r="L127" s="310"/>
      <c r="M127" s="310"/>
      <c r="N127" s="310"/>
      <c r="O127" s="310"/>
      <c r="P127" s="310"/>
      <c r="Q127" s="311"/>
      <c r="R127" s="311"/>
      <c r="S127" s="310"/>
      <c r="T127" s="310"/>
      <c r="U127" s="310"/>
      <c r="V127" s="310"/>
      <c r="W127" s="310"/>
      <c r="X127" s="310"/>
    </row>
    <row r="129" s="117" customFormat="true" ht="15" hidden="false" customHeight="false" outlineLevel="0" collapsed="false">
      <c r="A129" s="312"/>
      <c r="B129" s="312"/>
      <c r="D129" s="313"/>
      <c r="E129" s="314"/>
      <c r="F129" s="315" t="s">
        <v>145</v>
      </c>
      <c r="G129" s="315"/>
      <c r="H129" s="315"/>
      <c r="I129" s="315"/>
      <c r="K129" s="315" t="s">
        <v>146</v>
      </c>
      <c r="L129" s="315"/>
      <c r="M129" s="315"/>
      <c r="N129" s="315"/>
      <c r="O129" s="315"/>
      <c r="P129" s="316"/>
      <c r="Q129" s="313"/>
      <c r="R129" s="315" t="s">
        <v>147</v>
      </c>
      <c r="S129" s="315"/>
      <c r="T129" s="315"/>
      <c r="U129" s="315"/>
      <c r="V129" s="315"/>
      <c r="W129" s="315"/>
    </row>
    <row r="130" customFormat="false" ht="14.25" hidden="false" customHeight="false" outlineLevel="0" collapsed="false">
      <c r="D130" s="122"/>
      <c r="E130" s="0"/>
      <c r="F130" s="0" t="s">
        <v>59</v>
      </c>
      <c r="G130" s="0" t="s">
        <v>60</v>
      </c>
      <c r="H130" s="1"/>
      <c r="J130" s="0"/>
      <c r="K130" s="0" t="s">
        <v>59</v>
      </c>
      <c r="L130" s="0" t="s">
        <v>148</v>
      </c>
      <c r="M130" s="1"/>
      <c r="O130" s="1"/>
      <c r="P130" s="122"/>
      <c r="R130" s="0" t="s">
        <v>59</v>
      </c>
      <c r="T130" s="0" t="s">
        <v>149</v>
      </c>
      <c r="U130" s="0"/>
      <c r="W130" s="0"/>
      <c r="X130" s="0"/>
    </row>
    <row r="131" customFormat="false" ht="14.25" hidden="false" customHeight="false" outlineLevel="0" collapsed="false">
      <c r="D131" s="122"/>
      <c r="E131" s="0"/>
      <c r="F131" s="0" t="s">
        <v>61</v>
      </c>
      <c r="G131" s="0" t="s">
        <v>62</v>
      </c>
      <c r="H131" s="1"/>
      <c r="J131" s="0"/>
      <c r="K131" s="0" t="s">
        <v>61</v>
      </c>
      <c r="L131" s="0" t="s">
        <v>150</v>
      </c>
      <c r="M131" s="1"/>
      <c r="O131" s="1"/>
      <c r="P131" s="122"/>
      <c r="R131" s="0" t="s">
        <v>61</v>
      </c>
      <c r="T131" s="0" t="s">
        <v>151</v>
      </c>
      <c r="U131" s="0"/>
      <c r="W131" s="0"/>
      <c r="X131" s="0"/>
    </row>
    <row r="132" customFormat="false" ht="14.25" hidden="false" customHeight="false" outlineLevel="0" collapsed="false">
      <c r="D132" s="122"/>
      <c r="E132" s="118"/>
      <c r="F132" s="0" t="s">
        <v>63</v>
      </c>
      <c r="G132" s="0" t="s">
        <v>64</v>
      </c>
      <c r="H132" s="1"/>
      <c r="J132" s="0"/>
      <c r="K132" s="0" t="s">
        <v>63</v>
      </c>
      <c r="L132" s="0" t="s">
        <v>152</v>
      </c>
      <c r="M132" s="1"/>
      <c r="O132" s="1"/>
      <c r="P132" s="122"/>
      <c r="R132" s="0" t="s">
        <v>63</v>
      </c>
      <c r="T132" s="0" t="s">
        <v>153</v>
      </c>
      <c r="U132" s="0"/>
      <c r="W132" s="0"/>
      <c r="X132" s="0"/>
    </row>
    <row r="133" customFormat="false" ht="14.25" hidden="false" customHeight="false" outlineLevel="0" collapsed="false">
      <c r="D133" s="122"/>
      <c r="E133" s="118"/>
      <c r="H133" s="1"/>
      <c r="J133" s="0"/>
      <c r="K133" s="1"/>
      <c r="L133" s="0"/>
      <c r="O133" s="1"/>
      <c r="P133" s="0"/>
      <c r="Q133" s="0"/>
      <c r="R133" s="1"/>
      <c r="S133" s="1"/>
      <c r="W133" s="0"/>
      <c r="X133" s="0"/>
    </row>
    <row r="134" customFormat="false" ht="14.25" hidden="false" customHeight="false" outlineLevel="0" collapsed="false">
      <c r="D134" s="122"/>
      <c r="E134" s="0"/>
      <c r="G134" s="1"/>
      <c r="H134" s="1"/>
      <c r="I134" s="1"/>
      <c r="K134" s="1"/>
      <c r="L134" s="0"/>
      <c r="O134" s="1"/>
      <c r="P134" s="122"/>
      <c r="R134" s="0"/>
      <c r="Y134" s="317"/>
      <c r="Z134" s="317"/>
      <c r="AA134" s="317"/>
      <c r="AB134" s="317"/>
      <c r="AC134" s="317"/>
      <c r="AD134" s="317"/>
      <c r="AE134" s="317"/>
    </row>
    <row r="135" s="117" customFormat="true" ht="15" hidden="false" customHeight="false" outlineLevel="0" collapsed="false">
      <c r="A135" s="312"/>
      <c r="B135" s="312"/>
      <c r="D135" s="313"/>
      <c r="F135" s="315" t="s">
        <v>154</v>
      </c>
      <c r="G135" s="315"/>
      <c r="H135" s="315"/>
      <c r="I135" s="315"/>
      <c r="J135" s="315"/>
      <c r="K135" s="312"/>
      <c r="O135" s="312"/>
      <c r="P135" s="313"/>
      <c r="Q135" s="313"/>
      <c r="U135" s="312"/>
      <c r="V135" s="312"/>
      <c r="W135" s="312"/>
      <c r="X135" s="312"/>
      <c r="Y135" s="318"/>
      <c r="Z135" s="318"/>
      <c r="AA135" s="318"/>
      <c r="AB135" s="318"/>
      <c r="AC135" s="318"/>
      <c r="AD135" s="318"/>
      <c r="AE135" s="318"/>
    </row>
    <row r="136" customFormat="false" ht="14.25" hidden="false" customHeight="false" outlineLevel="0" collapsed="false">
      <c r="D136" s="122"/>
      <c r="E136" s="0"/>
      <c r="J136" s="0"/>
      <c r="K136" s="1"/>
      <c r="L136" s="0"/>
      <c r="O136" s="1"/>
      <c r="P136" s="122"/>
      <c r="R136" s="0"/>
      <c r="Y136" s="317"/>
      <c r="Z136" s="317"/>
      <c r="AA136" s="317"/>
      <c r="AB136" s="317"/>
      <c r="AC136" s="317"/>
      <c r="AD136" s="317"/>
      <c r="AE136" s="317"/>
    </row>
    <row r="137" customFormat="false" ht="14.25" hidden="false" customHeight="true" outlineLevel="0" collapsed="false">
      <c r="D137" s="122"/>
      <c r="E137" s="120" t="s">
        <v>67</v>
      </c>
      <c r="G137" s="0" t="s">
        <v>155</v>
      </c>
      <c r="J137" s="0"/>
      <c r="K137" s="1"/>
      <c r="L137" s="0"/>
      <c r="O137" s="1"/>
      <c r="P137" s="122"/>
      <c r="R137" s="0"/>
      <c r="Y137" s="317"/>
      <c r="Z137" s="317"/>
      <c r="AA137" s="317"/>
      <c r="AB137" s="317"/>
      <c r="AC137" s="317"/>
      <c r="AD137" s="317"/>
      <c r="AE137" s="317"/>
    </row>
    <row r="138" customFormat="false" ht="14.25" hidden="false" customHeight="true" outlineLevel="0" collapsed="false">
      <c r="D138" s="122"/>
      <c r="E138" s="120"/>
      <c r="G138" s="0" t="s">
        <v>69</v>
      </c>
      <c r="J138" s="0"/>
      <c r="K138" s="1"/>
      <c r="L138" s="0"/>
      <c r="O138" s="1"/>
      <c r="P138" s="122"/>
      <c r="R138" s="0"/>
    </row>
    <row r="139" customFormat="false" ht="14.25" hidden="false" customHeight="false" outlineLevel="0" collapsed="false">
      <c r="D139" s="122"/>
      <c r="E139" s="0"/>
      <c r="G139" s="0" t="s">
        <v>156</v>
      </c>
      <c r="J139" s="0"/>
      <c r="K139" s="1"/>
      <c r="L139" s="0"/>
      <c r="O139" s="1"/>
      <c r="P139" s="122"/>
      <c r="R139" s="0"/>
    </row>
  </sheetData>
  <mergeCells count="154">
    <mergeCell ref="F4:J4"/>
    <mergeCell ref="K4:P4"/>
    <mergeCell ref="Q4:U4"/>
    <mergeCell ref="V4:X4"/>
    <mergeCell ref="I8:I10"/>
    <mergeCell ref="O8:O10"/>
    <mergeCell ref="T8:T10"/>
    <mergeCell ref="V8:V11"/>
    <mergeCell ref="W8:W11"/>
    <mergeCell ref="X8:X11"/>
    <mergeCell ref="I12:I14"/>
    <mergeCell ref="J12:J13"/>
    <mergeCell ref="O12:O14"/>
    <mergeCell ref="T12:T14"/>
    <mergeCell ref="U12:U13"/>
    <mergeCell ref="V12:V15"/>
    <mergeCell ref="W12:W15"/>
    <mergeCell ref="X12:X15"/>
    <mergeCell ref="I16:I18"/>
    <mergeCell ref="J16:J17"/>
    <mergeCell ref="O16:O18"/>
    <mergeCell ref="T16:T18"/>
    <mergeCell ref="U16:U17"/>
    <mergeCell ref="I20:I22"/>
    <mergeCell ref="O20:O22"/>
    <mergeCell ref="T20:T22"/>
    <mergeCell ref="V20:V23"/>
    <mergeCell ref="W20:W23"/>
    <mergeCell ref="X20:X23"/>
    <mergeCell ref="I24:I26"/>
    <mergeCell ref="J24:J25"/>
    <mergeCell ref="O24:O26"/>
    <mergeCell ref="T24:T27"/>
    <mergeCell ref="U24:U25"/>
    <mergeCell ref="V24:V27"/>
    <mergeCell ref="W24:W27"/>
    <mergeCell ref="X24:X27"/>
    <mergeCell ref="I28:I30"/>
    <mergeCell ref="O28:O30"/>
    <mergeCell ref="T28:T30"/>
    <mergeCell ref="V28:V31"/>
    <mergeCell ref="W28:W31"/>
    <mergeCell ref="X28:X31"/>
    <mergeCell ref="I32:I34"/>
    <mergeCell ref="J32:J33"/>
    <mergeCell ref="O32:O34"/>
    <mergeCell ref="T32:T34"/>
    <mergeCell ref="U32:U33"/>
    <mergeCell ref="V32:V35"/>
    <mergeCell ref="W32:W35"/>
    <mergeCell ref="X32:X35"/>
    <mergeCell ref="I36:I38"/>
    <mergeCell ref="O36:O38"/>
    <mergeCell ref="T36:T38"/>
    <mergeCell ref="V36:V39"/>
    <mergeCell ref="W36:W39"/>
    <mergeCell ref="X36:X39"/>
    <mergeCell ref="I40:I42"/>
    <mergeCell ref="O40:O42"/>
    <mergeCell ref="T40:T42"/>
    <mergeCell ref="V40:V43"/>
    <mergeCell ref="W40:W43"/>
    <mergeCell ref="X40:X43"/>
    <mergeCell ref="I44:I46"/>
    <mergeCell ref="J44:J45"/>
    <mergeCell ref="O44:O46"/>
    <mergeCell ref="T44:T46"/>
    <mergeCell ref="U44:U45"/>
    <mergeCell ref="V44:V47"/>
    <mergeCell ref="W44:W47"/>
    <mergeCell ref="X44:X47"/>
    <mergeCell ref="I48:I50"/>
    <mergeCell ref="O48:O50"/>
    <mergeCell ref="T48:T50"/>
    <mergeCell ref="V48:V51"/>
    <mergeCell ref="W48:W51"/>
    <mergeCell ref="X48:X51"/>
    <mergeCell ref="I52:I54"/>
    <mergeCell ref="O52:O54"/>
    <mergeCell ref="T52:T54"/>
    <mergeCell ref="V52:V55"/>
    <mergeCell ref="W52:W55"/>
    <mergeCell ref="X52:X55"/>
    <mergeCell ref="I56:I58"/>
    <mergeCell ref="J56:J57"/>
    <mergeCell ref="O56:O58"/>
    <mergeCell ref="T56:T58"/>
    <mergeCell ref="U56:U57"/>
    <mergeCell ref="V56:V59"/>
    <mergeCell ref="W56:W59"/>
    <mergeCell ref="X56:X59"/>
    <mergeCell ref="I63:I65"/>
    <mergeCell ref="O63:O65"/>
    <mergeCell ref="T63:T65"/>
    <mergeCell ref="V63:V66"/>
    <mergeCell ref="W63:W66"/>
    <mergeCell ref="X63:X66"/>
    <mergeCell ref="I67:I69"/>
    <mergeCell ref="J67:J68"/>
    <mergeCell ref="O67:O69"/>
    <mergeCell ref="T67:T69"/>
    <mergeCell ref="U67:U68"/>
    <mergeCell ref="V67:V70"/>
    <mergeCell ref="W67:W70"/>
    <mergeCell ref="X67:X70"/>
    <mergeCell ref="I71:I73"/>
    <mergeCell ref="J71:J72"/>
    <mergeCell ref="O71:O73"/>
    <mergeCell ref="T71:T73"/>
    <mergeCell ref="U71:U72"/>
    <mergeCell ref="I75:I77"/>
    <mergeCell ref="O75:O77"/>
    <mergeCell ref="T75:T77"/>
    <mergeCell ref="V75:V78"/>
    <mergeCell ref="W75:W78"/>
    <mergeCell ref="X75:X78"/>
    <mergeCell ref="I79:I81"/>
    <mergeCell ref="O79:O81"/>
    <mergeCell ref="T79:T81"/>
    <mergeCell ref="V79:V81"/>
    <mergeCell ref="W79:W81"/>
    <mergeCell ref="X79:X81"/>
    <mergeCell ref="I87:I89"/>
    <mergeCell ref="O87:O89"/>
    <mergeCell ref="T87:T89"/>
    <mergeCell ref="V87:V90"/>
    <mergeCell ref="W87:W90"/>
    <mergeCell ref="X87:X90"/>
    <mergeCell ref="I91:I93"/>
    <mergeCell ref="J91:J92"/>
    <mergeCell ref="O91:O93"/>
    <mergeCell ref="T91:T93"/>
    <mergeCell ref="U91:U92"/>
    <mergeCell ref="V91:V94"/>
    <mergeCell ref="W91:W94"/>
    <mergeCell ref="X91:X94"/>
    <mergeCell ref="I95:I97"/>
    <mergeCell ref="J95:J96"/>
    <mergeCell ref="O95:O97"/>
    <mergeCell ref="T95:T97"/>
    <mergeCell ref="U95:U96"/>
    <mergeCell ref="I99:I101"/>
    <mergeCell ref="O99:O101"/>
    <mergeCell ref="T99:T101"/>
    <mergeCell ref="V99:V102"/>
    <mergeCell ref="W99:W102"/>
    <mergeCell ref="X99:X102"/>
    <mergeCell ref="I103:I105"/>
    <mergeCell ref="O103:O105"/>
    <mergeCell ref="T103:T105"/>
    <mergeCell ref="V103:V106"/>
    <mergeCell ref="W103:W106"/>
    <mergeCell ref="X103:X106"/>
    <mergeCell ref="E137:E138"/>
  </mergeCells>
  <conditionalFormatting sqref="I99:I101 I91:I93 I103:I105 I12:I14 I8:I10 I32:I34 I28:I30 I44:I46 I36:I38 I40:I42 I48:I50 I52:I54 I67:I69 I24:I26 I75:I77 I56:I58 I87:I89 I20:I22 I63:I65 I79:I81">
    <cfRule type="expression" priority="2" aboveAverage="0" equalAverage="0" bottom="0" percent="0" rank="0" text="" dxfId="16">
      <formula>H101&lt;=0</formula>
    </cfRule>
    <cfRule type="expression" priority="3" aboveAverage="0" equalAverage="0" bottom="0" percent="0" rank="0" text="" dxfId="17">
      <formula>H101&lt;=4</formula>
    </cfRule>
    <cfRule type="expression" priority="4" aboveAverage="0" equalAverage="0" bottom="0" percent="0" rank="0" text="" dxfId="18">
      <formula>H101&gt;4</formula>
    </cfRule>
  </conditionalFormatting>
  <conditionalFormatting sqref="I95:I96 I16:I17 T95:T96 I71:I72 T16:T17 T71:T72">
    <cfRule type="expression" priority="5" aboveAverage="0" equalAverage="0" bottom="0" percent="0" rank="0" text="" dxfId="19">
      <formula>H97&lt;=0</formula>
    </cfRule>
    <cfRule type="expression" priority="6" aboveAverage="0" equalAverage="0" bottom="0" percent="0" rank="0" text="" dxfId="20">
      <formula>H97&lt;=4</formula>
    </cfRule>
    <cfRule type="expression" priority="7" aboveAverage="0" equalAverage="0" bottom="0" percent="0" rank="0" text="" dxfId="21">
      <formula>#REF!&gt;4</formula>
    </cfRule>
  </conditionalFormatting>
  <conditionalFormatting sqref="T99:T101 T91:T93 T103 T12:T14 T8 T32:T34 T28 T36:T38 T44:T46 T40 T48:T50 T52 T67:T69 T63:T65 T75:T77 T79 T56:T58 T87 T20:T22">
    <cfRule type="expression" priority="8" aboveAverage="0" equalAverage="0" bottom="0" percent="0" rank="0" text="" dxfId="22">
      <formula>S101&lt;=0</formula>
    </cfRule>
    <cfRule type="expression" priority="9" aboveAverage="0" equalAverage="0" bottom="0" percent="0" rank="0" text="" dxfId="23">
      <formula>S101&lt;=0.2*S99</formula>
    </cfRule>
    <cfRule type="expression" priority="10" aboveAverage="0" equalAverage="0" bottom="0" percent="0" rank="0" text="" dxfId="24">
      <formula>S101&gt;0.2*S99</formula>
    </cfRule>
  </conditionalFormatting>
  <conditionalFormatting sqref="H89 S97 H93 H105 H97 H101 H65 H58 H73 H26 H69 H81 H77 H18 H10 H14 H30 H22 H34 H42 H38 H46 H54 H50 S73 S18">
    <cfRule type="cellIs" priority="11" operator="greaterThan" aboveAverage="0" equalAverage="0" bottom="0" percent="0" rank="0" text="" dxfId="25">
      <formula>0</formula>
    </cfRule>
    <cfRule type="cellIs" priority="12" operator="lessThan" aboveAverage="0" equalAverage="0" bottom="0" percent="0" rank="0" text="" dxfId="26">
      <formula>0</formula>
    </cfRule>
  </conditionalFormatting>
  <conditionalFormatting sqref="Q89:S89 K89:N89 K93:N93 K101:N101 Q93:S93 K105:N105 Q101:S101 Q105:S105 K65:N65 Q65:S65 K81:N81 K10:N10 K30:N30 K34:N34 K38:N38 K42:N42 K46:N46 K50:N50 K54:N54 K58:N58 K26:N26 K69:N69 K77:N77 Q69:S69 Q26:S26 Q77:S77 Q81:S81 Q14:S14 Q10:S10 Q34:S34 Q22:S22 Q30:S30 Q46:S46 Q38:S38 Q42:S42 Q58:S58 Q50:S50 Q54:S54 K22:N22 K14:N14">
    <cfRule type="cellIs" priority="13" operator="greaterThan" aboveAverage="0" equalAverage="0" bottom="0" percent="0" rank="0" text="" dxfId="27">
      <formula>0</formula>
    </cfRule>
    <cfRule type="cellIs" priority="14" operator="lessThanOrEqual" aboveAverage="0" equalAverage="0" bottom="0" percent="0" rank="0" text="" dxfId="28">
      <formula>0</formula>
    </cfRule>
  </conditionalFormatting>
  <conditionalFormatting sqref="O87:O89 O63:O65 O8:O10 O12:O14 O20:O22 O28:O30 O32:O34 O24:O26">
    <cfRule type="cellIs" priority="15" operator="lessThan" aboveAverage="0" equalAverage="0" bottom="0" percent="0" rank="0" text="" dxfId="29">
      <formula>0</formula>
    </cfRule>
    <cfRule type="cellIs" priority="16" operator="lessThanOrEqual" aboveAverage="0" equalAverage="0" bottom="0" percent="0" rank="0" text="" dxfId="30">
      <formula>10</formula>
    </cfRule>
    <cfRule type="cellIs" priority="17" operator="greaterThan" aboveAverage="0" equalAverage="0" bottom="0" percent="0" rank="0" text="" dxfId="31">
      <formula>10</formula>
    </cfRule>
  </conditionalFormatting>
  <conditionalFormatting sqref="T97 I97 I73 I18 T73 T18">
    <cfRule type="expression" priority="18" aboveAverage="0" equalAverage="0" bottom="0" percent="0" rank="0" text="" dxfId="32">
      <formula>#REF!&lt;=0</formula>
    </cfRule>
    <cfRule type="expression" priority="19" aboveAverage="0" equalAverage="0" bottom="0" percent="0" rank="0" text="" dxfId="33">
      <formula>#REF!&lt;=4</formula>
    </cfRule>
    <cfRule type="expression" priority="20" aboveAverage="0" equalAverage="0" bottom="0" percent="0" rank="0" text="" dxfId="34">
      <formula>#REF!&gt;4</formula>
    </cfRule>
  </conditionalFormatting>
  <conditionalFormatting sqref="M97:N97 K97 M73:N73 M18:N18 K73 K18">
    <cfRule type="cellIs" priority="21" operator="lessThan" aboveAverage="0" equalAverage="0" bottom="0" percent="0" rank="0" text="" dxfId="35">
      <formula>0</formula>
    </cfRule>
    <cfRule type="cellIs" priority="22" operator="greaterThan" aboveAverage="0" equalAverage="0" bottom="0" percent="0" rank="0" text="" dxfId="36">
      <formula>0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921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127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319" t="s">
        <v>4</v>
      </c>
      <c r="C5" s="320" t="s">
        <v>5</v>
      </c>
      <c r="D5" s="321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36"/>
      <c r="C6" s="322"/>
      <c r="D6" s="28"/>
      <c r="E6" s="17"/>
      <c r="F6" s="20"/>
      <c r="G6" s="21" t="s">
        <v>14</v>
      </c>
      <c r="H6" s="21" t="s">
        <v>15</v>
      </c>
      <c r="I6" s="144" t="s">
        <v>16</v>
      </c>
      <c r="J6" s="23" t="s">
        <v>17</v>
      </c>
      <c r="K6" s="21" t="s">
        <v>157</v>
      </c>
      <c r="L6" s="21" t="s">
        <v>158</v>
      </c>
      <c r="M6" s="21" t="s">
        <v>18</v>
      </c>
      <c r="N6" s="21" t="s">
        <v>159</v>
      </c>
      <c r="O6" s="21" t="s">
        <v>19</v>
      </c>
      <c r="P6" s="21" t="s">
        <v>19</v>
      </c>
      <c r="Q6" s="21" t="s">
        <v>15</v>
      </c>
      <c r="R6" s="144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36"/>
      <c r="C7" s="322"/>
      <c r="D7" s="28" t="s">
        <v>160</v>
      </c>
      <c r="E7" s="17"/>
      <c r="F7" s="20"/>
      <c r="G7" s="21" t="s">
        <v>25</v>
      </c>
      <c r="H7" s="20"/>
      <c r="I7" s="275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161</v>
      </c>
      <c r="O7" s="21" t="s">
        <v>27</v>
      </c>
      <c r="P7" s="21" t="s">
        <v>28</v>
      </c>
      <c r="Q7" s="21"/>
      <c r="R7" s="144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50"/>
      <c r="C8" s="30"/>
      <c r="D8" s="31"/>
      <c r="E8" s="29"/>
      <c r="F8" s="32"/>
      <c r="G8" s="32"/>
      <c r="H8" s="32"/>
      <c r="I8" s="158"/>
      <c r="J8" s="34" t="s">
        <v>30</v>
      </c>
      <c r="K8" s="157"/>
      <c r="L8" s="32"/>
      <c r="M8" s="32"/>
      <c r="N8" s="21" t="s">
        <v>28</v>
      </c>
      <c r="O8" s="32"/>
      <c r="P8" s="32"/>
      <c r="Q8" s="32"/>
      <c r="R8" s="158"/>
      <c r="S8" s="32" t="s">
        <v>31</v>
      </c>
      <c r="T8" s="32" t="s">
        <v>31</v>
      </c>
      <c r="U8" s="32" t="s">
        <v>31</v>
      </c>
      <c r="V8" s="32" t="s">
        <v>31</v>
      </c>
      <c r="W8" s="157" t="s">
        <v>31</v>
      </c>
      <c r="X8" s="34" t="s">
        <v>31</v>
      </c>
      <c r="Y8" s="157" t="s">
        <v>31</v>
      </c>
      <c r="Z8" s="157" t="s">
        <v>31</v>
      </c>
      <c r="AA8" s="157" t="s">
        <v>31</v>
      </c>
      <c r="AB8" s="323" t="s">
        <v>31</v>
      </c>
      <c r="AC8" s="34" t="s">
        <v>31</v>
      </c>
      <c r="AD8" s="157" t="s">
        <v>31</v>
      </c>
      <c r="AE8" s="157" t="s">
        <v>31</v>
      </c>
      <c r="AF8" s="157" t="s">
        <v>31</v>
      </c>
      <c r="AG8" s="323" t="s">
        <v>31</v>
      </c>
    </row>
    <row r="9" s="1" customFormat="true" ht="15" hidden="false" customHeight="false" outlineLevel="0" collapsed="false">
      <c r="A9" s="230"/>
      <c r="B9" s="231" t="s">
        <v>45</v>
      </c>
      <c r="C9" s="162" t="s">
        <v>46</v>
      </c>
      <c r="D9" s="162" t="s">
        <v>47</v>
      </c>
      <c r="E9" s="37" t="s">
        <v>35</v>
      </c>
      <c r="F9" s="38" t="s">
        <v>42</v>
      </c>
      <c r="G9" s="39" t="n">
        <v>38236</v>
      </c>
      <c r="H9" s="202"/>
      <c r="I9" s="324"/>
      <c r="J9" s="42" t="n">
        <v>0.721</v>
      </c>
      <c r="K9" s="325" t="n">
        <f aca="false">+'[12]3 BC output'!$CF$20/1000000</f>
        <v>38.468</v>
      </c>
      <c r="L9" s="325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202"/>
      <c r="R9" s="324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230"/>
      <c r="B10" s="175"/>
      <c r="C10" s="51"/>
      <c r="D10" s="51"/>
      <c r="E10" s="178" t="s">
        <v>37</v>
      </c>
      <c r="F10" s="179" t="n">
        <v>38530</v>
      </c>
      <c r="G10" s="180" t="n">
        <v>38835</v>
      </c>
      <c r="H10" s="202"/>
      <c r="I10" s="63"/>
      <c r="J10" s="326" t="n">
        <f aca="false">+J9</f>
        <v>0.721</v>
      </c>
      <c r="K10" s="225" t="n">
        <f aca="false">+K9</f>
        <v>38.468</v>
      </c>
      <c r="L10" s="225" t="n">
        <f aca="false">+L9</f>
        <v>13.421902</v>
      </c>
      <c r="M10" s="327" t="n">
        <f aca="false">+M9</f>
        <v>0.348910834979723</v>
      </c>
      <c r="N10" s="327" t="n">
        <f aca="false">+N9</f>
        <v>0.280626293022772</v>
      </c>
      <c r="O10" s="225" t="n">
        <f aca="false">+O9</f>
        <v>-9.8323559</v>
      </c>
      <c r="P10" s="328" t="n">
        <f aca="false">+P9</f>
        <v>-0.255598312883436</v>
      </c>
      <c r="Q10" s="202"/>
      <c r="R10" s="63"/>
      <c r="S10" s="225"/>
      <c r="T10" s="225"/>
      <c r="U10" s="225" t="n">
        <f aca="false">+U9</f>
        <v>-0.7382726</v>
      </c>
      <c r="V10" s="225" t="n">
        <f aca="false">+V9</f>
        <v>-2.55639982</v>
      </c>
      <c r="W10" s="329" t="n">
        <f aca="false">SUM(U10:V10)</f>
        <v>-3.29467242</v>
      </c>
      <c r="X10" s="225" t="n">
        <f aca="false">+X9</f>
        <v>-3.16162668</v>
      </c>
      <c r="Y10" s="225" t="n">
        <f aca="false">+Y9</f>
        <v>-3.84751763377163</v>
      </c>
      <c r="Z10" s="225" t="n">
        <f aca="false">+Z9</f>
        <v>-0.119170213494809</v>
      </c>
      <c r="AA10" s="225" t="n">
        <f aca="false">+AA9</f>
        <v>0.910681490574394</v>
      </c>
      <c r="AB10" s="330" t="n">
        <f aca="false">SUM(X10:AA10)</f>
        <v>-6.21763303669204</v>
      </c>
      <c r="AC10" s="225" t="n">
        <f aca="false">+AC9</f>
        <v>0.237616370878892</v>
      </c>
      <c r="AD10" s="225" t="n">
        <f aca="false">+AD9</f>
        <v>-0.557666814186851</v>
      </c>
      <c r="AE10" s="225"/>
      <c r="AF10" s="225"/>
      <c r="AG10" s="330" t="n">
        <f aca="false">SUM(AC10:AF10)</f>
        <v>-0.320050443307959</v>
      </c>
    </row>
    <row r="11" s="1" customFormat="true" ht="14.25" hidden="false" customHeight="false" outlineLevel="0" collapsed="false">
      <c r="A11" s="230"/>
      <c r="B11" s="186"/>
      <c r="C11" s="63"/>
      <c r="D11" s="63" t="s">
        <v>162</v>
      </c>
      <c r="E11" s="74" t="s">
        <v>39</v>
      </c>
      <c r="F11" s="149" t="s">
        <v>40</v>
      </c>
      <c r="G11" s="189" t="n">
        <f aca="false">(G10-G9)/7</f>
        <v>85.5714285714286</v>
      </c>
      <c r="H11" s="202"/>
      <c r="I11" s="63"/>
      <c r="J11" s="331" t="n">
        <f aca="false">J10-J9</f>
        <v>0</v>
      </c>
      <c r="K11" s="332" t="n">
        <f aca="false">K10-K9</f>
        <v>0</v>
      </c>
      <c r="L11" s="332" t="n">
        <f aca="false">L10-L9</f>
        <v>0</v>
      </c>
      <c r="M11" s="333" t="n">
        <f aca="false">M10-M9</f>
        <v>0</v>
      </c>
      <c r="N11" s="67" t="n">
        <f aca="false">N10-N9</f>
        <v>0</v>
      </c>
      <c r="O11" s="332" t="n">
        <f aca="false">O10-O9</f>
        <v>0</v>
      </c>
      <c r="P11" s="334" t="n">
        <f aca="false">P10-P9</f>
        <v>0</v>
      </c>
      <c r="Q11" s="202"/>
      <c r="R11" s="63"/>
      <c r="S11" s="332"/>
      <c r="T11" s="332"/>
      <c r="U11" s="332" t="n">
        <f aca="false">U10-U9</f>
        <v>0</v>
      </c>
      <c r="V11" s="332" t="n">
        <f aca="false">V10-V9</f>
        <v>0</v>
      </c>
      <c r="W11" s="335" t="n">
        <f aca="false">W10-W9</f>
        <v>0</v>
      </c>
      <c r="X11" s="332" t="n">
        <f aca="false">X10-X9</f>
        <v>0</v>
      </c>
      <c r="Y11" s="332" t="n">
        <f aca="false">Y10-Y9</f>
        <v>0</v>
      </c>
      <c r="Z11" s="332" t="n">
        <f aca="false">Z10-Z9</f>
        <v>0</v>
      </c>
      <c r="AA11" s="332" t="n">
        <f aca="false">AA10-AA9</f>
        <v>0</v>
      </c>
      <c r="AB11" s="336" t="n">
        <f aca="false">AB10-AB9</f>
        <v>0</v>
      </c>
      <c r="AC11" s="332" t="n">
        <f aca="false">AC10-AC9</f>
        <v>0</v>
      </c>
      <c r="AD11" s="332" t="n">
        <f aca="false">AD10-AD9</f>
        <v>0</v>
      </c>
      <c r="AE11" s="332"/>
      <c r="AF11" s="332"/>
      <c r="AG11" s="336" t="n">
        <f aca="false">AG10-AG9</f>
        <v>0</v>
      </c>
    </row>
    <row r="12" s="1" customFormat="true" ht="6.95" hidden="false" customHeight="true" outlineLevel="0" collapsed="false">
      <c r="A12" s="230"/>
      <c r="B12" s="234"/>
      <c r="C12" s="76"/>
      <c r="D12" s="76"/>
      <c r="E12" s="280"/>
      <c r="F12" s="280"/>
      <c r="G12" s="281"/>
      <c r="H12" s="282"/>
      <c r="I12" s="76"/>
      <c r="J12" s="337"/>
      <c r="K12" s="280"/>
      <c r="L12" s="280"/>
      <c r="M12" s="338"/>
      <c r="N12" s="338"/>
      <c r="O12" s="280"/>
      <c r="P12" s="339"/>
      <c r="Q12" s="281"/>
      <c r="R12" s="76"/>
      <c r="S12" s="280"/>
      <c r="T12" s="280"/>
      <c r="U12" s="280"/>
      <c r="V12" s="280"/>
      <c r="W12" s="63"/>
      <c r="X12" s="74"/>
      <c r="Y12" s="74"/>
      <c r="Z12" s="74"/>
      <c r="AA12" s="74"/>
      <c r="AB12" s="181"/>
      <c r="AC12" s="74"/>
      <c r="AD12" s="74"/>
      <c r="AE12" s="74"/>
      <c r="AF12" s="74"/>
      <c r="AG12" s="181"/>
    </row>
    <row r="13" s="1" customFormat="true" ht="15" hidden="false" customHeight="false" outlineLevel="0" collapsed="false">
      <c r="B13" s="160" t="s">
        <v>32</v>
      </c>
      <c r="C13" s="86" t="s">
        <v>163</v>
      </c>
      <c r="D13" s="86" t="s">
        <v>164</v>
      </c>
      <c r="E13" s="88" t="s">
        <v>35</v>
      </c>
      <c r="F13" s="89" t="s">
        <v>44</v>
      </c>
      <c r="G13" s="100" t="n">
        <v>38863</v>
      </c>
      <c r="H13" s="260"/>
      <c r="I13" s="340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260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341"/>
    </row>
    <row r="14" s="1" customFormat="true" ht="14.25" hidden="false" customHeight="false" outlineLevel="0" collapsed="false">
      <c r="B14" s="175"/>
      <c r="C14" s="51"/>
      <c r="D14" s="51"/>
      <c r="E14" s="178" t="s">
        <v>37</v>
      </c>
      <c r="F14" s="179" t="n">
        <v>38562</v>
      </c>
      <c r="G14" s="180" t="n">
        <v>38894</v>
      </c>
      <c r="H14" s="260"/>
      <c r="I14" s="63"/>
      <c r="J14" s="326" t="n">
        <f aca="false">+'[14]2b_Business Case'!$CF$10/1000000</f>
        <v>2.191266</v>
      </c>
      <c r="K14" s="225" t="n">
        <v>268.4</v>
      </c>
      <c r="L14" s="225" t="n">
        <v>71.7</v>
      </c>
      <c r="M14" s="327" t="n">
        <v>0.267</v>
      </c>
      <c r="N14" s="327" t="n">
        <v>0.207</v>
      </c>
      <c r="O14" s="225" t="n">
        <v>-17.3</v>
      </c>
      <c r="P14" s="328" t="n">
        <v>-0.064</v>
      </c>
      <c r="Q14" s="260"/>
      <c r="R14" s="63"/>
      <c r="S14" s="225"/>
      <c r="T14" s="225"/>
      <c r="U14" s="225" t="n">
        <f aca="false">+'[15]2b_Business Case'!$S$130/1000000</f>
        <v>-7.44216164791667</v>
      </c>
      <c r="V14" s="225" t="n">
        <f aca="false">+'[15]2b_Business Case'!$T$130/1000000</f>
        <v>-4.55891479875</v>
      </c>
      <c r="W14" s="329" t="n">
        <f aca="false">SUM(S14:V14)</f>
        <v>-12.0010764466667</v>
      </c>
      <c r="X14" s="225" t="n">
        <f aca="false">+'[15]2b_Business Case'!$AK$130/1000000</f>
        <v>-4.62751543</v>
      </c>
      <c r="Y14" s="225" t="n">
        <f aca="false">+'[15]2b_Business Case'!$AL$130/1000000</f>
        <v>-5.199083395</v>
      </c>
      <c r="Z14" s="225" t="n">
        <f aca="false">+'[15]2b_Business Case'!$AM$130/1000000</f>
        <v>-3.85519458407404</v>
      </c>
      <c r="AA14" s="225" t="n">
        <f aca="false">+'[15]2b_Business Case'!$AN$130/1000000</f>
        <v>2.70488281359915</v>
      </c>
      <c r="AB14" s="330" t="n">
        <f aca="false">SUM(X14:AA14)</f>
        <v>-10.9769105954749</v>
      </c>
      <c r="AC14" s="225" t="n">
        <f aca="false">+'[15]2b_Business Case'!$BE$130/1000000</f>
        <v>6.31475551752736</v>
      </c>
      <c r="AD14" s="225" t="n">
        <f aca="false">+'[15]2b_Business Case'!$BF$130/1000000</f>
        <v>0.132418069764879</v>
      </c>
      <c r="AE14" s="225" t="n">
        <f aca="false">+'[15]2b_Business Case'!$BG$130/1000000</f>
        <v>-0.742103326823416</v>
      </c>
      <c r="AF14" s="225"/>
      <c r="AG14" s="330" t="n">
        <f aca="false">SUM(AC14:AF14)</f>
        <v>5.70507026046882</v>
      </c>
      <c r="AH14" s="341"/>
    </row>
    <row r="15" s="1" customFormat="true" ht="14.25" hidden="false" customHeight="false" outlineLevel="0" collapsed="false">
      <c r="B15" s="186"/>
      <c r="C15" s="63"/>
      <c r="D15" s="63" t="s">
        <v>38</v>
      </c>
      <c r="E15" s="74" t="s">
        <v>39</v>
      </c>
      <c r="F15" s="149" t="s">
        <v>40</v>
      </c>
      <c r="G15" s="189" t="n">
        <f aca="false">(G14-G13)/7</f>
        <v>4.42857142857143</v>
      </c>
      <c r="H15" s="260"/>
      <c r="I15" s="63"/>
      <c r="J15" s="331" t="n">
        <f aca="false">J14-J13</f>
        <v>0.276266</v>
      </c>
      <c r="K15" s="332" t="n">
        <f aca="false">K14-K13</f>
        <v>36.6</v>
      </c>
      <c r="L15" s="332" t="n">
        <f aca="false">L14-L13</f>
        <v>2.14</v>
      </c>
      <c r="M15" s="333" t="n">
        <f aca="false">M14-M13</f>
        <v>-0.033</v>
      </c>
      <c r="N15" s="67" t="n">
        <f aca="false">N14-N13</f>
        <v>-0.027</v>
      </c>
      <c r="O15" s="332" t="n">
        <f aca="false">O14-O13</f>
        <v>-19.184</v>
      </c>
      <c r="P15" s="334" t="n">
        <f aca="false">P14-P13</f>
        <v>-0.0721</v>
      </c>
      <c r="Q15" s="260"/>
      <c r="R15" s="63"/>
      <c r="S15" s="332"/>
      <c r="T15" s="332"/>
      <c r="U15" s="332" t="n">
        <f aca="false">U14-U13</f>
        <v>-7.44216164791667</v>
      </c>
      <c r="V15" s="332" t="n">
        <f aca="false">V14-V13</f>
        <v>-4.55891479875</v>
      </c>
      <c r="W15" s="335" t="n">
        <f aca="false">W14-W13</f>
        <v>-8.47817523256745</v>
      </c>
      <c r="X15" s="332" t="n">
        <f aca="false">X14-X13</f>
        <v>-4.62751543</v>
      </c>
      <c r="Y15" s="332" t="n">
        <f aca="false">Y14-Y13</f>
        <v>-5.199083395</v>
      </c>
      <c r="Z15" s="332" t="n">
        <f aca="false">Z14-Z13</f>
        <v>-3.85519458407404</v>
      </c>
      <c r="AA15" s="332" t="n">
        <f aca="false">AA14-AA13</f>
        <v>2.70488281359915</v>
      </c>
      <c r="AB15" s="336" t="n">
        <f aca="false">AB14-AB13</f>
        <v>-16.3843068095741</v>
      </c>
      <c r="AC15" s="332" t="n">
        <f aca="false">AC14-AC13</f>
        <v>6.31475551752736</v>
      </c>
      <c r="AD15" s="332" t="n">
        <f aca="false">AD14-AD13</f>
        <v>0.132418069764879</v>
      </c>
      <c r="AE15" s="332" t="n">
        <f aca="false">AE14-AE13</f>
        <v>-0.742103326823416</v>
      </c>
      <c r="AF15" s="332"/>
      <c r="AG15" s="336" t="n">
        <f aca="false">AG14-AG13</f>
        <v>5.70507026046882</v>
      </c>
    </row>
    <row r="16" s="84" customFormat="true" ht="6.95" hidden="false" customHeight="true" outlineLevel="0" collapsed="false">
      <c r="A16" s="74"/>
      <c r="B16" s="186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230"/>
      <c r="B17" s="160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342"/>
      <c r="I17" s="340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343"/>
      <c r="R17" s="340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230"/>
      <c r="B18" s="175"/>
      <c r="C18" s="51"/>
      <c r="D18" s="51"/>
      <c r="E18" s="178" t="s">
        <v>37</v>
      </c>
      <c r="F18" s="179" t="n">
        <v>38562</v>
      </c>
      <c r="G18" s="180" t="n">
        <v>38741</v>
      </c>
      <c r="H18" s="342"/>
      <c r="I18" s="63"/>
      <c r="J18" s="326" t="n">
        <f aca="false">+'[16]3 BC output'!$CF$10/1000000</f>
        <v>1.7882255062</v>
      </c>
      <c r="K18" s="225" t="n">
        <v>108.4</v>
      </c>
      <c r="L18" s="225" t="n">
        <f aca="false">+'[16]3 BC output'!$CF$148/1000000</f>
        <v>29.7825004855038</v>
      </c>
      <c r="M18" s="327" t="n">
        <f aca="false">+'[16]3 BC output'!$CF$153</f>
        <v>0.274822728072578</v>
      </c>
      <c r="N18" s="327" t="n">
        <v>0.215</v>
      </c>
      <c r="O18" s="225" t="n">
        <f aca="false">+'[16]3 BC output'!$CF$202/1000000</f>
        <v>2.36209655174514</v>
      </c>
      <c r="P18" s="328" t="n">
        <f aca="false">+'[16]3 BC output'!$CF$203</f>
        <v>0.0217966190796303</v>
      </c>
      <c r="Q18" s="343"/>
      <c r="R18" s="63"/>
      <c r="S18" s="225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230"/>
      <c r="B19" s="186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342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343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230"/>
      <c r="B20" s="234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160" t="s">
        <v>32</v>
      </c>
      <c r="C21" s="86" t="s">
        <v>33</v>
      </c>
      <c r="D21" s="86" t="s">
        <v>165</v>
      </c>
      <c r="E21" s="88" t="s">
        <v>35</v>
      </c>
      <c r="F21" s="89" t="s">
        <v>42</v>
      </c>
      <c r="G21" s="100" t="n">
        <v>38743</v>
      </c>
      <c r="H21" s="91"/>
      <c r="I21" s="340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344"/>
    </row>
    <row r="22" customFormat="false" ht="14.25" hidden="false" customHeight="false" outlineLevel="0" collapsed="false">
      <c r="B22" s="175"/>
      <c r="C22" s="51"/>
      <c r="D22" s="51"/>
      <c r="E22" s="178" t="s">
        <v>37</v>
      </c>
      <c r="F22" s="179" t="n">
        <v>38563</v>
      </c>
      <c r="G22" s="180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344"/>
    </row>
    <row r="23" customFormat="false" ht="14.25" hidden="false" customHeight="false" outlineLevel="0" collapsed="false">
      <c r="B23" s="186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86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160" t="s">
        <v>32</v>
      </c>
      <c r="C25" s="86" t="s">
        <v>52</v>
      </c>
      <c r="D25" s="86" t="s">
        <v>166</v>
      </c>
      <c r="E25" s="88" t="s">
        <v>35</v>
      </c>
      <c r="F25" s="89" t="s">
        <v>105</v>
      </c>
      <c r="G25" s="100" t="n">
        <v>38835</v>
      </c>
      <c r="H25" s="91"/>
      <c r="I25" s="340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345" t="n">
        <f aca="false">+'[20]3 BC output'!$CF$202/1000000</f>
        <v>-15.6228443778654</v>
      </c>
      <c r="P25" s="346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175"/>
      <c r="C26" s="51"/>
      <c r="D26" s="51"/>
      <c r="E26" s="178" t="s">
        <v>37</v>
      </c>
      <c r="F26" s="179" t="n">
        <v>38594</v>
      </c>
      <c r="G26" s="180" t="n">
        <v>38854</v>
      </c>
      <c r="H26" s="91"/>
      <c r="I26" s="63"/>
      <c r="J26" s="326" t="n">
        <f aca="false">+'[20]3 BC output'!$CF$10/1000000</f>
        <v>1.95</v>
      </c>
      <c r="K26" s="225" t="n">
        <v>146.2</v>
      </c>
      <c r="L26" s="225" t="n">
        <v>34.4</v>
      </c>
      <c r="M26" s="327" t="n">
        <v>0.235</v>
      </c>
      <c r="N26" s="327" t="n">
        <v>0.167</v>
      </c>
      <c r="O26" s="225" t="n">
        <v>-21.5</v>
      </c>
      <c r="P26" s="328" t="n">
        <v>-0.147</v>
      </c>
      <c r="Q26" s="91"/>
      <c r="R26" s="63"/>
      <c r="S26" s="225"/>
      <c r="T26" s="225" t="n">
        <f aca="false">+'[21]3 BC output'!$R$202/1000000</f>
        <v>-5.46736504166667</v>
      </c>
      <c r="U26" s="225" t="n">
        <f aca="false">+'[21]3 BC output'!$S$202/1000000</f>
        <v>-3.10160829333333</v>
      </c>
      <c r="V26" s="225" t="n">
        <f aca="false">+'[21]3 BC output'!$T$202/1000000</f>
        <v>-4.53915030833333</v>
      </c>
      <c r="W26" s="329" t="n">
        <f aca="false">SUM(S26:V26)</f>
        <v>-13.1081236433333</v>
      </c>
      <c r="X26" s="225" t="n">
        <f aca="false">+'[21]3 BC output'!$AK$202/1000000</f>
        <v>-4.58043597</v>
      </c>
      <c r="Y26" s="225" t="n">
        <f aca="false">+'[21]3 BC output'!$AL$202/1000000</f>
        <v>-5.03489647602564</v>
      </c>
      <c r="Z26" s="225" t="n">
        <f aca="false">+'[21]3 BC output'!$AM$202/1000000</f>
        <v>0.742724080132417</v>
      </c>
      <c r="AA26" s="225" t="n">
        <f aca="false">+'[21]3 BC output'!$AN$202/1000000</f>
        <v>2.34675989901099</v>
      </c>
      <c r="AB26" s="330" t="n">
        <f aca="false">SUM(X26:AA26)</f>
        <v>-6.52584846688224</v>
      </c>
      <c r="AC26" s="225" t="n">
        <f aca="false">+'[21]3 BC output'!$BE$202/1000000</f>
        <v>0.610177445279029</v>
      </c>
      <c r="AD26" s="225" t="n">
        <f aca="false">+'[21]3 BC output'!$BF$202/1000000</f>
        <v>-1.49871443051282</v>
      </c>
      <c r="AE26" s="225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86"/>
      <c r="C27" s="63"/>
      <c r="D27" s="63" t="s">
        <v>105</v>
      </c>
      <c r="E27" s="20" t="s">
        <v>39</v>
      </c>
      <c r="F27" s="149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347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86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160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340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175"/>
      <c r="C30" s="51"/>
      <c r="D30" s="51"/>
      <c r="E30" s="178" t="s">
        <v>37</v>
      </c>
      <c r="F30" s="179" t="n">
        <v>38559</v>
      </c>
      <c r="G30" s="180" t="n">
        <v>38649</v>
      </c>
      <c r="H30" s="91"/>
      <c r="I30" s="63"/>
      <c r="J30" s="326" t="n">
        <f aca="false">+'[22]Business Case'!$BL$10/1000000</f>
        <v>1.937</v>
      </c>
      <c r="K30" s="225"/>
      <c r="L30" s="225" t="n">
        <f aca="false">+'[22]Business Case'!$BL$76/1000000</f>
        <v>57.6575734</v>
      </c>
      <c r="M30" s="327" t="n">
        <f aca="false">+'[22]Business Case'!$BL$81</f>
        <v>0.37494764</v>
      </c>
      <c r="N30" s="327"/>
      <c r="O30" s="225" t="n">
        <f aca="false">+'[22]Business Case'!$BL$130/1000000</f>
        <v>11.503086258</v>
      </c>
      <c r="P30" s="328" t="n">
        <f aca="false">+'[22]Business Case'!$BL$131</f>
        <v>0.07480466</v>
      </c>
      <c r="Q30" s="91"/>
      <c r="R30" s="63"/>
      <c r="S30" s="225" t="n">
        <f aca="false">+'[22]Business Case'!AA130/1000000</f>
        <v>-0.387855</v>
      </c>
      <c r="T30" s="225" t="n">
        <f aca="false">+'[22]Business Case'!AB130/1000000</f>
        <v>-1.010191</v>
      </c>
      <c r="U30" s="225" t="n">
        <f aca="false">+'[22]Business Case'!AC130/1000000</f>
        <v>-2.232763</v>
      </c>
      <c r="V30" s="225" t="n">
        <f aca="false">+'[22]Business Case'!AD130/1000000</f>
        <v>-4.67100361</v>
      </c>
      <c r="W30" s="61" t="n">
        <f aca="false">SUM(S30:V30)</f>
        <v>-8.30181261</v>
      </c>
      <c r="X30" s="225" t="n">
        <f aca="false">+'[22]Business Case'!AU130/1000000</f>
        <v>4.814390328</v>
      </c>
      <c r="Y30" s="225" t="n">
        <f aca="false">+'[22]Business Case'!AV130/1000000</f>
        <v>8.92578708</v>
      </c>
      <c r="Z30" s="225" t="n">
        <f aca="false">+'[22]Business Case'!AW130/1000000</f>
        <v>4.7277956</v>
      </c>
      <c r="AA30" s="225" t="n">
        <f aca="false">+'[22]Business Case'!AX130/1000000</f>
        <v>1.4307142</v>
      </c>
      <c r="AB30" s="330" t="n">
        <f aca="false">SUM(X30:AA30)</f>
        <v>19.898687208</v>
      </c>
      <c r="AC30" s="225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86"/>
      <c r="C31" s="63"/>
      <c r="D31" s="63" t="s">
        <v>42</v>
      </c>
      <c r="E31" s="20" t="s">
        <v>39</v>
      </c>
      <c r="F31" s="21" t="s">
        <v>40</v>
      </c>
      <c r="G31" s="348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86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160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340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346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86"/>
      <c r="C34" s="51"/>
      <c r="D34" s="51"/>
      <c r="E34" s="178" t="s">
        <v>37</v>
      </c>
      <c r="F34" s="179" t="n">
        <v>38595</v>
      </c>
      <c r="G34" s="180" t="n">
        <v>38796</v>
      </c>
      <c r="H34" s="91"/>
      <c r="I34" s="63"/>
      <c r="J34" s="326" t="n">
        <f aca="false">+'[23]Business Case'!$BC$10/1000000</f>
        <v>1.446901</v>
      </c>
      <c r="K34" s="225" t="n">
        <v>106.2</v>
      </c>
      <c r="L34" s="225" t="n">
        <f aca="false">+'[23]Business Case'!$BC$90/1000000</f>
        <v>35.0320866474</v>
      </c>
      <c r="M34" s="327" t="n">
        <f aca="false">+'[23]Business Case'!$BC$96</f>
        <v>0.32997254</v>
      </c>
      <c r="N34" s="327" t="n">
        <v>0.268</v>
      </c>
      <c r="O34" s="225" t="n">
        <f aca="false">+'[23]Business Case'!$BC$147/1000000</f>
        <v>10.2360101714</v>
      </c>
      <c r="P34" s="328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86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86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160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273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175"/>
      <c r="C38" s="51"/>
      <c r="D38" s="51"/>
      <c r="E38" s="178" t="s">
        <v>37</v>
      </c>
      <c r="F38" s="179" t="n">
        <v>38559</v>
      </c>
      <c r="G38" s="180" t="n">
        <v>38236</v>
      </c>
      <c r="H38" s="103"/>
      <c r="I38" s="273"/>
      <c r="J38" s="326" t="n">
        <f aca="false">+'[24]Business Case'!$BG$10/1000000</f>
        <v>4.07412</v>
      </c>
      <c r="K38" s="225"/>
      <c r="L38" s="225" t="n">
        <f aca="false">+'[24]Business Case'!$BG$85/1000000</f>
        <v>39.7806616938</v>
      </c>
      <c r="M38" s="327" t="n">
        <f aca="false">+'[24]Business Case'!$BG$91</f>
        <v>0.16199505</v>
      </c>
      <c r="N38" s="327"/>
      <c r="O38" s="225" t="n">
        <f aca="false">+'[24]Business Case'!$BG$145/1000000</f>
        <v>-14.50457160565</v>
      </c>
      <c r="P38" s="328" t="n">
        <f aca="false">+'[24]Business Case'!$BG$146</f>
        <v>-0.0590656</v>
      </c>
      <c r="Q38" s="91"/>
      <c r="R38" s="63"/>
      <c r="S38" s="225" t="n">
        <f aca="false">+'[24]Business Case'!AK145/1000000</f>
        <v>9.98472342004</v>
      </c>
      <c r="T38" s="225" t="n">
        <f aca="false">+'[24]Business Case'!AL145/1000000</f>
        <v>-6.601915055579</v>
      </c>
      <c r="U38" s="225" t="n">
        <f aca="false">+'[24]Business Case'!AM145/1000000</f>
        <v>-3.815649212874</v>
      </c>
      <c r="V38" s="225" t="n">
        <f aca="false">+'[24]Business Case'!AN145/1000000</f>
        <v>-2.865130724055</v>
      </c>
      <c r="W38" s="329" t="n">
        <f aca="false">SUM(S38:V38)</f>
        <v>-3.29797157246801</v>
      </c>
      <c r="X38" s="225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86"/>
      <c r="C39" s="63"/>
      <c r="D39" s="63" t="s">
        <v>162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86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160" t="s">
        <v>45</v>
      </c>
      <c r="C41" s="86" t="s">
        <v>46</v>
      </c>
      <c r="D41" s="86" t="s">
        <v>167</v>
      </c>
      <c r="E41" s="88" t="s">
        <v>35</v>
      </c>
      <c r="F41" s="89" t="s">
        <v>42</v>
      </c>
      <c r="G41" s="100" t="n">
        <v>38359</v>
      </c>
      <c r="H41" s="91"/>
      <c r="I41" s="273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175"/>
      <c r="C42" s="51"/>
      <c r="D42" s="51"/>
      <c r="E42" s="178" t="s">
        <v>37</v>
      </c>
      <c r="F42" s="179" t="n">
        <v>38559</v>
      </c>
      <c r="G42" s="180" t="n">
        <v>38366</v>
      </c>
      <c r="H42" s="91"/>
      <c r="I42" s="273"/>
      <c r="J42" s="326" t="n">
        <f aca="false">+'[26]Business Case'!$AV$10/1000000</f>
        <v>0.703571</v>
      </c>
      <c r="K42" s="225"/>
      <c r="L42" s="225" t="n">
        <f aca="false">+'[26]Business Case'!$AV$71/1000000</f>
        <v>7.6925536842</v>
      </c>
      <c r="M42" s="327" t="n">
        <f aca="false">+'[26]Business Case'!$AV$76</f>
        <v>0.20016605</v>
      </c>
      <c r="N42" s="327"/>
      <c r="O42" s="225" t="n">
        <f aca="false">+'[27]Business Case'!$AV$128/1000000</f>
        <v>-1.194566556318</v>
      </c>
      <c r="P42" s="328" t="n">
        <f aca="false">+'[26]Business Case'!$AV$129</f>
        <v>-0.03807325</v>
      </c>
      <c r="Q42" s="91"/>
      <c r="R42" s="63"/>
      <c r="S42" s="225" t="n">
        <f aca="false">+'[26]Business Case'!AA128/1000000</f>
        <v>-0.6486693</v>
      </c>
      <c r="T42" s="225" t="n">
        <f aca="false">+'[26]Business Case'!AB128/1000000</f>
        <v>0.353270677699999</v>
      </c>
      <c r="U42" s="225" t="n">
        <f aca="false">+'[26]Business Case'!AC128/1000000</f>
        <v>-0.752623382193</v>
      </c>
      <c r="V42" s="225" t="n">
        <f aca="false">+'[26]Business Case'!AD128/1000000</f>
        <v>-0.402888142551</v>
      </c>
      <c r="W42" s="329" t="n">
        <f aca="false">SUM(S42:V42)</f>
        <v>-1.450910147044</v>
      </c>
      <c r="X42" s="225" t="n">
        <f aca="false">+'[26]Business Case'!$AP$128/1000000</f>
        <v>-0.0122778</v>
      </c>
      <c r="Y42" s="225"/>
      <c r="Z42" s="225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86"/>
      <c r="C43" s="63"/>
      <c r="D43" s="63" t="s">
        <v>168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86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160" t="s">
        <v>45</v>
      </c>
      <c r="C45" s="86" t="s">
        <v>46</v>
      </c>
      <c r="D45" s="86" t="s">
        <v>169</v>
      </c>
      <c r="E45" s="88" t="s">
        <v>35</v>
      </c>
      <c r="F45" s="89" t="s">
        <v>42</v>
      </c>
      <c r="G45" s="100" t="n">
        <v>38481</v>
      </c>
      <c r="H45" s="91"/>
      <c r="I45" s="273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175"/>
      <c r="C46" s="51"/>
      <c r="D46" s="51"/>
      <c r="E46" s="178" t="s">
        <v>37</v>
      </c>
      <c r="F46" s="179" t="n">
        <v>38559</v>
      </c>
      <c r="G46" s="180" t="n">
        <v>38496</v>
      </c>
      <c r="H46" s="91"/>
      <c r="I46" s="273"/>
      <c r="J46" s="326" t="n">
        <f aca="false">+'[29]Business Case'!$AZ$10/1000000</f>
        <v>2.564014</v>
      </c>
      <c r="K46" s="225"/>
      <c r="L46" s="225" t="n">
        <f aca="false">+'[29]Business Case'!$AZ$94/1000000</f>
        <v>21.2408284392</v>
      </c>
      <c r="M46" s="327" t="n">
        <f aca="false">+'[29]Business Case'!$AZ$100</f>
        <v>0.16726659</v>
      </c>
      <c r="N46" s="327"/>
      <c r="O46" s="349" t="n">
        <f aca="false">+'[29]Business Case'!$AZ$154/1000000</f>
        <v>-13.48643837816</v>
      </c>
      <c r="P46" s="350" t="n">
        <f aca="false">+'[29]Business Case'!$AZ$155</f>
        <v>-0.10620257</v>
      </c>
      <c r="Q46" s="91"/>
      <c r="R46" s="63"/>
      <c r="S46" s="225" t="n">
        <f aca="false">+'[29]Business Case'!AA154/1000000</f>
        <v>-2.19692298</v>
      </c>
      <c r="T46" s="225" t="n">
        <f aca="false">+'[29]Business Case'!AB154/1000000</f>
        <v>-3.68052743</v>
      </c>
      <c r="U46" s="225" t="n">
        <f aca="false">+'[29]Business Case'!AC154/1000000</f>
        <v>-5.520088168</v>
      </c>
      <c r="V46" s="225" t="n">
        <f aca="false">+'[29]Business Case'!AD154/1000000</f>
        <v>0.440420572960001</v>
      </c>
      <c r="W46" s="329" t="n">
        <f aca="false">SUM(S46:V46)</f>
        <v>-10.95711800504</v>
      </c>
      <c r="X46" s="225" t="n">
        <f aca="false">+'[29]Business Case'!AS154/1000000</f>
        <v>0.353864553759999</v>
      </c>
      <c r="Y46" s="225" t="n">
        <f aca="false">+'[29]Business Case'!AT154/1000000</f>
        <v>-0.835553945840001</v>
      </c>
      <c r="Z46" s="225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86"/>
      <c r="C47" s="63"/>
      <c r="D47" s="63" t="s">
        <v>170</v>
      </c>
      <c r="E47" s="20" t="s">
        <v>39</v>
      </c>
      <c r="F47" s="21" t="s">
        <v>40</v>
      </c>
      <c r="G47" s="189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351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86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160" t="s">
        <v>45</v>
      </c>
      <c r="C49" s="86" t="s">
        <v>33</v>
      </c>
      <c r="D49" s="86" t="s">
        <v>171</v>
      </c>
      <c r="E49" s="88" t="s">
        <v>35</v>
      </c>
      <c r="F49" s="89" t="s">
        <v>42</v>
      </c>
      <c r="G49" s="100" t="n">
        <v>38491</v>
      </c>
      <c r="H49" s="91"/>
      <c r="I49" s="273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175"/>
      <c r="C50" s="51"/>
      <c r="D50" s="51"/>
      <c r="E50" s="178" t="s">
        <v>37</v>
      </c>
      <c r="F50" s="179" t="n">
        <v>38561</v>
      </c>
      <c r="G50" s="180" t="n">
        <v>38510</v>
      </c>
      <c r="H50" s="91"/>
      <c r="I50" s="273"/>
      <c r="J50" s="326" t="n">
        <f aca="false">+'[31]Business Case'!$AX$10/1000000</f>
        <v>5.822272</v>
      </c>
      <c r="K50" s="225"/>
      <c r="L50" s="225" t="n">
        <f aca="false">+'[31]Business Case'!$AX$62/1000000</f>
        <v>22.9387815088</v>
      </c>
      <c r="M50" s="327" t="n">
        <f aca="false">+'[31]Business Case'!$AX$66</f>
        <v>0.11736662</v>
      </c>
      <c r="N50" s="327"/>
      <c r="O50" s="225" t="n">
        <f aca="false">+'[31]Business Case'!$AX$113/1000000</f>
        <v>-19.329262350704</v>
      </c>
      <c r="P50" s="328" t="n">
        <f aca="false">+'[31]Business Case'!$AX$114</f>
        <v>-0.09889846</v>
      </c>
      <c r="Q50" s="91"/>
      <c r="R50" s="63"/>
      <c r="S50" s="225" t="n">
        <f aca="false">+'[31]Business Case'!AA113/1000000</f>
        <v>-2.11060968</v>
      </c>
      <c r="T50" s="225" t="n">
        <f aca="false">+'[31]Business Case'!AB113/1000000</f>
        <v>-2.8305992</v>
      </c>
      <c r="U50" s="225" t="n">
        <f aca="false">+'[31]Business Case'!AC113/1000000</f>
        <v>-0.76589332</v>
      </c>
      <c r="V50" s="225" t="n">
        <f aca="false">+'[31]Business Case'!AD113/1000000</f>
        <v>-4.534878070288</v>
      </c>
      <c r="W50" s="329" t="n">
        <f aca="false">SUM(S50:V50)</f>
        <v>-10.241980270288</v>
      </c>
      <c r="X50" s="225" t="n">
        <f aca="false">+'[31]Business Case'!AR113/1000000</f>
        <v>-5.990389354506</v>
      </c>
      <c r="Y50" s="225" t="n">
        <f aca="false">+'[31]Business Case'!AS113/1000000</f>
        <v>-3.04957652591</v>
      </c>
      <c r="Z50" s="225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86"/>
      <c r="C51" s="63"/>
      <c r="D51" s="63" t="s">
        <v>170</v>
      </c>
      <c r="E51" s="20" t="s">
        <v>39</v>
      </c>
      <c r="F51" s="149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86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160" t="s">
        <v>45</v>
      </c>
      <c r="C53" s="86" t="s">
        <v>52</v>
      </c>
      <c r="D53" s="86" t="s">
        <v>172</v>
      </c>
      <c r="E53" s="88" t="s">
        <v>35</v>
      </c>
      <c r="F53" s="89" t="s">
        <v>42</v>
      </c>
      <c r="G53" s="100" t="n">
        <v>38531</v>
      </c>
      <c r="H53" s="260"/>
      <c r="I53" s="273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345" t="n">
        <f aca="false">(+'[32]Business Case'!$AX$96)/1000000</f>
        <v>24.73124543</v>
      </c>
      <c r="P53" s="346" t="n">
        <f aca="false">+'[32]Business Case'!$AX$97</f>
        <v>0.10078959</v>
      </c>
      <c r="Q53" s="260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175"/>
      <c r="C54" s="51"/>
      <c r="D54" s="51"/>
      <c r="E54" s="178" t="s">
        <v>37</v>
      </c>
      <c r="F54" s="179" t="n">
        <v>38530</v>
      </c>
      <c r="G54" s="180" t="n">
        <v>38530</v>
      </c>
      <c r="H54" s="260"/>
      <c r="I54" s="273"/>
      <c r="J54" s="326" t="n">
        <f aca="false">+'[33]Business Case'!$AX$10/1000000</f>
        <v>0.554012</v>
      </c>
      <c r="K54" s="225"/>
      <c r="L54" s="225" t="n">
        <f aca="false">+'[33]Business Case'!$AX$48/1000000</f>
        <v>28.8963884242</v>
      </c>
      <c r="M54" s="327" t="n">
        <f aca="false">+'[33]Business Case'!$AX$51</f>
        <v>0.31225162</v>
      </c>
      <c r="N54" s="327"/>
      <c r="O54" s="352" t="n">
        <f aca="false">+'[33]Business Case'!$AX$96/1000000</f>
        <v>-9.25688188748</v>
      </c>
      <c r="P54" s="353" t="n">
        <f aca="false">+'[33]Business Case'!$AX$97</f>
        <v>-0.10002898</v>
      </c>
      <c r="Q54" s="260"/>
      <c r="R54" s="63"/>
      <c r="S54" s="225" t="n">
        <f aca="false">+'[33]Business Case'!AB96/1000000</f>
        <v>-3.97987896</v>
      </c>
      <c r="T54" s="225" t="n">
        <f aca="false">+'[33]Business Case'!AC96/1000000</f>
        <v>-4.54217244</v>
      </c>
      <c r="U54" s="225" t="n">
        <f aca="false">+'[33]Business Case'!AD96/1000000</f>
        <v>-3.83481677784</v>
      </c>
      <c r="V54" s="225" t="n">
        <f aca="false">+'[33]Business Case'!AE96/1000000</f>
        <v>2.41797526828</v>
      </c>
      <c r="W54" s="329" t="n">
        <f aca="false">SUM(S54:V54)</f>
        <v>-9.93889290956</v>
      </c>
      <c r="X54" s="225" t="n">
        <f aca="false">+'[33]Business Case'!AR96/1000000</f>
        <v>2.73881882208</v>
      </c>
      <c r="Y54" s="225" t="n">
        <f aca="false">+'[33]Business Case'!AS96/1000000</f>
        <v>0.45718797208</v>
      </c>
      <c r="Z54" s="225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86"/>
      <c r="C55" s="63"/>
      <c r="D55" s="63" t="s">
        <v>170</v>
      </c>
      <c r="E55" s="20" t="s">
        <v>39</v>
      </c>
      <c r="F55" s="21" t="s">
        <v>40</v>
      </c>
      <c r="G55" s="64" t="n">
        <f aca="false">(G54-G53)/7</f>
        <v>-0.142857142857143</v>
      </c>
      <c r="H55" s="260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354" t="n">
        <f aca="false">M54-M53</f>
        <v>-0.0714252</v>
      </c>
      <c r="N55" s="67" t="n">
        <f aca="false">N54-N53</f>
        <v>0</v>
      </c>
      <c r="O55" s="355" t="n">
        <f aca="false">O54-O53</f>
        <v>-33.98812731748</v>
      </c>
      <c r="P55" s="356" t="n">
        <f aca="false">P54-P53</f>
        <v>-0.20081857</v>
      </c>
      <c r="Q55" s="260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86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357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160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273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346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175"/>
      <c r="C58" s="51"/>
      <c r="D58" s="51"/>
      <c r="E58" s="178" t="s">
        <v>37</v>
      </c>
      <c r="F58" s="179" t="n">
        <v>38533</v>
      </c>
      <c r="G58" s="358" t="n">
        <v>38520</v>
      </c>
      <c r="H58" s="91"/>
      <c r="I58" s="273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225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86"/>
      <c r="C59" s="63"/>
      <c r="D59" s="63" t="s">
        <v>170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86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160" t="s">
        <v>45</v>
      </c>
      <c r="C61" s="86" t="s">
        <v>52</v>
      </c>
      <c r="D61" s="86" t="s">
        <v>173</v>
      </c>
      <c r="E61" s="88" t="s">
        <v>35</v>
      </c>
      <c r="F61" s="89" t="s">
        <v>42</v>
      </c>
      <c r="G61" s="100" t="n">
        <v>38513</v>
      </c>
      <c r="H61" s="260"/>
      <c r="I61" s="273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345" t="n">
        <f aca="false">(+'[35]Business Case'!$AU$120)/1000000</f>
        <v>23.75269453</v>
      </c>
      <c r="P61" s="346" t="n">
        <f aca="false">+'[35]Business Case'!$AU$121</f>
        <v>0.0774334</v>
      </c>
      <c r="Q61" s="260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175"/>
      <c r="C62" s="51"/>
      <c r="D62" s="51"/>
      <c r="E62" s="178" t="s">
        <v>37</v>
      </c>
      <c r="F62" s="179" t="n">
        <v>38559</v>
      </c>
      <c r="G62" s="358" t="n">
        <v>38530</v>
      </c>
      <c r="H62" s="260"/>
      <c r="I62" s="273"/>
      <c r="J62" s="326" t="n">
        <f aca="false">+'[36]Business Case'!$AU$10/1000000</f>
        <v>1.562</v>
      </c>
      <c r="K62" s="225"/>
      <c r="L62" s="225" t="n">
        <f aca="false">+'[36]Business Case'!$AU$69/1000000</f>
        <v>64.9686172</v>
      </c>
      <c r="M62" s="327" t="n">
        <f aca="false">+'[36]Business Case'!$AU$73</f>
        <v>0.28537564</v>
      </c>
      <c r="N62" s="327"/>
      <c r="O62" s="352" t="n">
        <f aca="false">+'[36]Business Case'!$AU$120/1000000</f>
        <v>-2.13990549</v>
      </c>
      <c r="P62" s="353" t="n">
        <f aca="false">+'[36]Business Case'!$AU$121</f>
        <v>-0.00939957</v>
      </c>
      <c r="Q62" s="260"/>
      <c r="R62" s="63"/>
      <c r="S62" s="225" t="n">
        <f aca="false">+'[36]Business Case'!AC120/1000000</f>
        <v>-4.5308797</v>
      </c>
      <c r="T62" s="225" t="n">
        <f aca="false">+'[36]Business Case'!AD120/1000000</f>
        <v>-6.56624816</v>
      </c>
      <c r="U62" s="225" t="n">
        <f aca="false">+'[36]Business Case'!AE120/1000000</f>
        <v>-5.01345189</v>
      </c>
      <c r="V62" s="225" t="n">
        <f aca="false">+'[36]Business Case'!AF120/1000000</f>
        <v>7.61922977</v>
      </c>
      <c r="W62" s="329" t="n">
        <f aca="false">SUM(S62:V62)</f>
        <v>-8.49134998</v>
      </c>
      <c r="X62" s="225" t="n">
        <f aca="false">+'[36]Business Case'!AP120/1000000</f>
        <v>10.10518475</v>
      </c>
      <c r="Y62" s="225" t="n">
        <f aca="false">+'[36]Business Case'!AQ120/1000000</f>
        <v>1.206173</v>
      </c>
      <c r="Z62" s="225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86"/>
      <c r="C63" s="63"/>
      <c r="D63" s="63" t="s">
        <v>170</v>
      </c>
      <c r="E63" s="20" t="s">
        <v>39</v>
      </c>
      <c r="F63" s="21" t="s">
        <v>40</v>
      </c>
      <c r="G63" s="64" t="n">
        <f aca="false">(G62-G61)/7</f>
        <v>2.42857142857143</v>
      </c>
      <c r="H63" s="260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355" t="n">
        <f aca="false">O62-O61</f>
        <v>-25.89260002</v>
      </c>
      <c r="P63" s="356" t="n">
        <f aca="false">P62-P61</f>
        <v>-0.08683297</v>
      </c>
      <c r="Q63" s="260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86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359"/>
      <c r="P64" s="357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160" t="s">
        <v>45</v>
      </c>
      <c r="C65" s="86" t="s">
        <v>52</v>
      </c>
      <c r="D65" s="86" t="s">
        <v>174</v>
      </c>
      <c r="E65" s="88" t="s">
        <v>35</v>
      </c>
      <c r="F65" s="89" t="s">
        <v>42</v>
      </c>
      <c r="G65" s="100" t="n">
        <v>38544</v>
      </c>
      <c r="H65" s="91"/>
      <c r="I65" s="273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260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175"/>
      <c r="C66" s="51"/>
      <c r="D66" s="51"/>
      <c r="E66" s="178" t="s">
        <v>37</v>
      </c>
      <c r="F66" s="179" t="n">
        <v>38506</v>
      </c>
      <c r="G66" s="180" t="n">
        <v>38544</v>
      </c>
      <c r="H66" s="91"/>
      <c r="I66" s="273"/>
      <c r="J66" s="326" t="n">
        <f aca="false">+'[38]Business Case'!$BF$6/1000000</f>
        <v>2.608573</v>
      </c>
      <c r="K66" s="225"/>
      <c r="L66" s="225" t="n">
        <f aca="false">+'[38]Business Case'!$BF$74/1000000</f>
        <v>65.96687431098</v>
      </c>
      <c r="M66" s="327" t="n">
        <f aca="false">+'[38]Business Case'!$BF$86</f>
        <v>0.26180358</v>
      </c>
      <c r="N66" s="327"/>
      <c r="O66" s="225" t="n">
        <f aca="false">+'[38]Business Case'!$BF$248/1000000</f>
        <v>-5.178815112979</v>
      </c>
      <c r="P66" s="328" t="n">
        <f aca="false">+'[38]Business Case'!$BF$251</f>
        <v>-0.02055323</v>
      </c>
      <c r="Q66" s="260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86"/>
      <c r="C67" s="63"/>
      <c r="D67" s="63" t="s">
        <v>175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260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86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160" t="s">
        <v>45</v>
      </c>
      <c r="C69" s="86" t="s">
        <v>33</v>
      </c>
      <c r="D69" s="86" t="s">
        <v>107</v>
      </c>
      <c r="E69" s="88" t="s">
        <v>35</v>
      </c>
      <c r="F69" s="89" t="s">
        <v>42</v>
      </c>
      <c r="G69" s="100" t="n">
        <v>38387</v>
      </c>
      <c r="H69" s="91"/>
      <c r="I69" s="273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175"/>
      <c r="C70" s="52"/>
      <c r="D70" s="51"/>
      <c r="E70" s="178" t="s">
        <v>37</v>
      </c>
      <c r="F70" s="179" t="n">
        <v>38559</v>
      </c>
      <c r="G70" s="180" t="n">
        <v>38387</v>
      </c>
      <c r="H70" s="91"/>
      <c r="I70" s="273"/>
      <c r="J70" s="326" t="n">
        <f aca="false">+'[39]Business Case'!$AB$10/1000000</f>
        <v>1.485817</v>
      </c>
      <c r="K70" s="225"/>
      <c r="L70" s="225" t="n">
        <f aca="false">+'[39]Business Case'!$AB$84/1000000</f>
        <v>15.1856571698</v>
      </c>
      <c r="M70" s="327" t="n">
        <f aca="false">+'[39]Business Case'!$AB$89</f>
        <v>0.14518357</v>
      </c>
      <c r="N70" s="327"/>
      <c r="O70" s="225" t="n">
        <f aca="false">+'[39]Business Case'!$AB$144/1000000</f>
        <v>-3.946559985414</v>
      </c>
      <c r="P70" s="328" t="n">
        <f aca="false">+'[39]Business Case'!$AB$145</f>
        <v>-0.03773137</v>
      </c>
      <c r="Q70" s="91"/>
      <c r="R70" s="63"/>
      <c r="S70" s="225"/>
      <c r="T70" s="225" t="n">
        <f aca="false">+'[39]Business Case'!N144/1000000</f>
        <v>1.31926551054</v>
      </c>
      <c r="U70" s="225" t="n">
        <f aca="false">+'[39]Business Case'!O144/1000000</f>
        <v>-0.299493315954</v>
      </c>
      <c r="V70" s="225" t="n">
        <f aca="false">+'[39]Business Case'!P144/1000000</f>
        <v>-2.14622968</v>
      </c>
      <c r="W70" s="329" t="n">
        <f aca="false">SUM(S70:V70)</f>
        <v>-1.126457485414</v>
      </c>
      <c r="X70" s="225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86"/>
      <c r="C71" s="56"/>
      <c r="D71" s="63" t="s">
        <v>162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86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160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340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175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86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86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160"/>
      <c r="C77" s="87"/>
      <c r="D77" s="87"/>
      <c r="E77" s="88" t="s">
        <v>35</v>
      </c>
      <c r="F77" s="89" t="s">
        <v>42</v>
      </c>
      <c r="G77" s="100"/>
      <c r="H77" s="91"/>
      <c r="I77" s="340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175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86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86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160"/>
      <c r="C81" s="87"/>
      <c r="D81" s="87"/>
      <c r="E81" s="88" t="s">
        <v>35</v>
      </c>
      <c r="F81" s="89" t="s">
        <v>42</v>
      </c>
      <c r="G81" s="100"/>
      <c r="H81" s="91"/>
      <c r="I81" s="340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175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86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50"/>
      <c r="C84" s="110"/>
      <c r="D84" s="110"/>
      <c r="E84" s="32"/>
      <c r="F84" s="32"/>
      <c r="G84" s="111"/>
      <c r="H84" s="111"/>
      <c r="I84" s="194"/>
      <c r="J84" s="32"/>
      <c r="K84" s="32"/>
      <c r="L84" s="32"/>
      <c r="M84" s="32"/>
      <c r="N84" s="32"/>
      <c r="O84" s="32"/>
      <c r="P84" s="111"/>
      <c r="Q84" s="111"/>
      <c r="R84" s="194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303"/>
      <c r="C85" s="112"/>
      <c r="D85" s="112"/>
      <c r="E85" s="112"/>
      <c r="F85" s="112"/>
      <c r="G85" s="112"/>
      <c r="H85" s="112"/>
      <c r="I85" s="303"/>
      <c r="J85" s="112"/>
      <c r="K85" s="112"/>
      <c r="L85" s="112"/>
      <c r="M85" s="112"/>
      <c r="N85" s="112"/>
      <c r="O85" s="112"/>
      <c r="P85" s="112"/>
      <c r="Q85" s="112"/>
      <c r="R85" s="303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227"/>
      <c r="C92" s="115"/>
      <c r="D92" s="115"/>
      <c r="E92" s="115"/>
      <c r="F92" s="115"/>
      <c r="G92" s="115"/>
      <c r="H92" s="115"/>
      <c r="I92" s="227"/>
      <c r="J92" s="115"/>
      <c r="K92" s="115"/>
      <c r="L92" s="115"/>
      <c r="M92" s="115"/>
      <c r="N92" s="115"/>
      <c r="O92" s="115"/>
      <c r="P92" s="115"/>
      <c r="Q92" s="115"/>
      <c r="R92" s="227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312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155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156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37">
      <formula>AQ122&gt;=0</formula>
    </cfRule>
    <cfRule type="expression" priority="3" aboveAverage="0" equalAverage="0" bottom="0" percent="0" rank="0" text="" dxfId="38">
      <formula>AQ122&gt;=-0.1*AQ120</formula>
    </cfRule>
    <cfRule type="expression" priority="4" aboveAverage="0" equalAverage="0" bottom="0" percent="0" rank="0" text="" dxfId="39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40">
      <formula>G83&lt;=0</formula>
    </cfRule>
    <cfRule type="expression" priority="6" aboveAverage="0" equalAverage="0" bottom="0" percent="0" rank="0" text="" dxfId="41">
      <formula>G83&lt;=4</formula>
    </cfRule>
    <cfRule type="expression" priority="7" aboveAverage="0" equalAverage="0" bottom="0" percent="0" rank="0" text="" dxfId="42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43">
      <formula>O83&gt;=0</formula>
    </cfRule>
    <cfRule type="expression" priority="9" aboveAverage="0" equalAverage="0" bottom="0" percent="0" rank="0" text="" dxfId="44">
      <formula>O83&gt;=-0.1*O81</formula>
    </cfRule>
    <cfRule type="expression" priority="10" aboveAverage="0" equalAverage="0" bottom="0" percent="0" rank="0" text="" dxfId="45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46">
      <formula>0</formula>
    </cfRule>
    <cfRule type="cellIs" priority="12" operator="greaterThan" aboveAverage="0" equalAverage="0" bottom="0" percent="0" rank="0" text="" dxfId="47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48">
      <formula>0</formula>
    </cfRule>
    <cfRule type="cellIs" priority="14" operator="lessThan" aboveAverage="0" equalAverage="0" bottom="0" percent="0" rank="0" text="" dxfId="49">
      <formula>0</formula>
    </cfRule>
  </conditionalFormatting>
  <conditionalFormatting sqref="H35 H27">
    <cfRule type="expression" priority="15" aboveAverage="0" equalAverage="0" bottom="0" percent="0" rank="0" text="" dxfId="50">
      <formula>#REF!&lt;=0</formula>
    </cfRule>
    <cfRule type="expression" priority="16" aboveAverage="0" equalAverage="0" bottom="0" percent="0" rank="0" text="" dxfId="51">
      <formula>#REF!&lt;=4</formula>
    </cfRule>
    <cfRule type="expression" priority="17" aboveAverage="0" equalAverage="0" bottom="0" percent="0" rank="0" text="" dxfId="52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Mario Topel</cp:lastModifiedBy>
  <cp:lastPrinted>2006-01-09T07:38:00Z</cp:lastPrinted>
  <dcterms:modified xsi:type="dcterms:W3CDTF">2006-01-09T08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9766499</vt:r8>
  </property>
  <property fmtid="{D5CDD505-2E9C-101B-9397-08002B2CF9AE}" pid="3" name="_AuthorEmail">
    <vt:lpwstr>Jan.Strecker@BenQ.com</vt:lpwstr>
  </property>
  <property fmtid="{D5CDD505-2E9C-101B-9397-08002B2CF9AE}" pid="4" name="_AuthorEmailDisplayName">
    <vt:lpwstr>Jan Strecker</vt:lpwstr>
  </property>
  <property fmtid="{D5CDD505-2E9C-101B-9397-08002B2CF9AE}" pid="5" name="_EmailSubject">
    <vt:lpwstr>Cockpit Charts 3G</vt:lpwstr>
  </property>
  <property fmtid="{D5CDD505-2E9C-101B-9397-08002B2CF9AE}" pid="6" name="_NewReviewCycle">
    <vt:lpwstr/>
  </property>
  <property fmtid="{D5CDD505-2E9C-101B-9397-08002B2CF9AE}" pid="7" name="_PreviousAdHocReviewCycleID">
    <vt:r8>-421979433</vt:r8>
  </property>
  <property fmtid="{D5CDD505-2E9C-101B-9397-08002B2CF9AE}" pid="8" name="_ReviewingToolsShownOnce">
    <vt:lpwstr/>
  </property>
</Properties>
</file>